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a" sheetId="1" state="visible" r:id="rId2"/>
    <sheet name="3.1b" sheetId="2" state="visible" r:id="rId3"/>
    <sheet name="3.1c" sheetId="3" state="visible" r:id="rId4"/>
    <sheet name="3.1d" sheetId="4" state="visible" r:id="rId5"/>
    <sheet name="3.1e" sheetId="5" state="visible" r:id="rId6"/>
    <sheet name="3.1f" sheetId="6" state="visible" r:id="rId7"/>
    <sheet name="3.2a" sheetId="7" state="visible" r:id="rId8"/>
    <sheet name="3.2b" sheetId="8" state="visible" r:id="rId9"/>
    <sheet name="3.2c" sheetId="9" state="visible" r:id="rId10"/>
    <sheet name="3.3a" sheetId="10" state="visible" r:id="rId11"/>
    <sheet name="3.3b" sheetId="11" state="visible" r:id="rId12"/>
    <sheet name="3.3c" sheetId="12" state="visible" r:id="rId13"/>
    <sheet name="3.3d" sheetId="13" state="visible" r:id="rId14"/>
    <sheet name="3.3e" sheetId="14" state="visible" r:id="rId15"/>
    <sheet name="3.3f" sheetId="15" state="visible" r:id="rId16"/>
    <sheet name="3.3g" sheetId="16" state="visible" r:id="rId17"/>
    <sheet name="3.3h" sheetId="17" state="visible" r:id="rId18"/>
    <sheet name="3.3i" sheetId="18" state="visible" r:id="rId19"/>
    <sheet name="3.3l" sheetId="19" state="visible" r:id="rId20"/>
    <sheet name="3.3m" sheetId="20" state="visible" r:id="rId21"/>
    <sheet name="3.3n" sheetId="21" state="visible" r:id="rId22"/>
    <sheet name="3.4a" sheetId="22" state="visible" r:id="rId23"/>
    <sheet name="3.4b" sheetId="23" state="visible" r:id="rId24"/>
    <sheet name="3.4c" sheetId="24" state="visible" r:id="rId25"/>
    <sheet name="3.4d" sheetId="25" state="visible" r:id="rId26"/>
    <sheet name="3.4e" sheetId="26" state="visible" r:id="rId27"/>
    <sheet name="3.4f" sheetId="27" state="visible" r:id="rId28"/>
    <sheet name="3.4g" sheetId="28" state="visible" r:id="rId29"/>
    <sheet name="3.4h" sheetId="29" state="visible" r:id="rId30"/>
    <sheet name="3.4i" sheetId="30" state="visible" r:id="rId31"/>
    <sheet name="3.4l" sheetId="31" state="visible" r:id="rId32"/>
    <sheet name="3.4m" sheetId="32" state="visible" r:id="rId33"/>
    <sheet name="3.4n" sheetId="33" state="visible" r:id="rId34"/>
    <sheet name="3.5a" sheetId="34" state="visible" r:id="rId35"/>
    <sheet name="3.5b" sheetId="35" state="visible" r:id="rId36"/>
    <sheet name="3.6a" sheetId="36" state="visible" r:id="rId37"/>
    <sheet name="3.6b" sheetId="37" state="visible" r:id="rId38"/>
    <sheet name="3.7" sheetId="38" state="visible" r:id="rId39"/>
    <sheet name="3.8" sheetId="39" state="visible" r:id="rId40"/>
    <sheet name="3.9a" sheetId="40" state="visible" r:id="rId41"/>
    <sheet name="3.9b" sheetId="41" state="visible" r:id="rId42"/>
    <sheet name="3.9c" sheetId="42" state="visible" r:id="rId43"/>
    <sheet name="3.10a" sheetId="43" state="visible" r:id="rId44"/>
    <sheet name="3.10b" sheetId="44" state="visible" r:id="rId45"/>
    <sheet name="3.10c" sheetId="45" state="visible" r:id="rId46"/>
    <sheet name="3.11a" sheetId="46" state="visible" r:id="rId47"/>
    <sheet name="3.11b" sheetId="47" state="visible" r:id="rId48"/>
    <sheet name="3.11c" sheetId="48" state="visible" r:id="rId49"/>
    <sheet name="3.11d" sheetId="49" state="visible" r:id="rId50"/>
    <sheet name="3.12" sheetId="50" state="visible" r:id="rId51"/>
    <sheet name="3.13" sheetId="51" state="visible" r:id="rId52"/>
    <sheet name="3.14a" sheetId="52" state="visible" r:id="rId53"/>
    <sheet name="3.14b" sheetId="53" state="visible" r:id="rId54"/>
    <sheet name="3.15a" sheetId="54" state="visible" r:id="rId55"/>
    <sheet name="3.15b" sheetId="55" state="visible" r:id="rId56"/>
    <sheet name="3.15c" sheetId="56" state="visible" r:id="rId57"/>
    <sheet name="3.15d" sheetId="57" state="visible" r:id="rId58"/>
    <sheet name="3.16a" sheetId="58" state="visible" r:id="rId59"/>
    <sheet name="3.16b" sheetId="59" state="visible" r:id="rId60"/>
    <sheet name="3.16c" sheetId="60" state="visible" r:id="rId61"/>
    <sheet name="3.16d" sheetId="61" state="visible" r:id="rId62"/>
  </sheets>
  <definedNames>
    <definedName function="false" hidden="false" localSheetId="42" name="_xlnm.Print_Area" vbProcedure="false">'3.10a'!$A$1:$N$74</definedName>
    <definedName function="false" hidden="false" localSheetId="43" name="_xlnm.Print_Area" vbProcedure="false">'3.10b'!$A$1:$N$74</definedName>
    <definedName function="false" hidden="false" localSheetId="44" name="_xlnm.Print_Area" vbProcedure="false">'3.10c'!$A$1:$N$75</definedName>
    <definedName function="false" hidden="false" localSheetId="45" name="_xlnm.Print_Area" vbProcedure="false">'3.11a'!$A$1:$K$75</definedName>
    <definedName function="false" hidden="false" localSheetId="46" name="_xlnm.Print_Area" vbProcedure="false">'3.11b'!$A$1:$K$75</definedName>
    <definedName function="false" hidden="false" localSheetId="47" name="_xlnm.Print_Area" vbProcedure="false">'3.11c'!$A$1:$K$75</definedName>
    <definedName function="false" hidden="false" localSheetId="48" name="_xlnm.Print_Area" vbProcedure="false">'3.11d'!$A$1:$K$75</definedName>
    <definedName function="false" hidden="false" localSheetId="49" name="_xlnm.Print_Area" vbProcedure="false">'3.12'!$A$1:$F$42</definedName>
    <definedName function="false" hidden="false" localSheetId="50" name="_xlnm.Print_Area" vbProcedure="false">'3.13'!$A$1:$O$40</definedName>
    <definedName function="false" hidden="false" localSheetId="51" name="_xlnm.Print_Area" vbProcedure="false">'3.14a'!$A$1:$J$36</definedName>
    <definedName function="false" hidden="false" localSheetId="52" name="_xlnm.Print_Area" vbProcedure="false">'3.14b'!$A$1:$J$36</definedName>
    <definedName function="false" hidden="false" localSheetId="53" name="_xlnm.Print_Area" vbProcedure="false">'3.15a'!$A$1:$K$38</definedName>
    <definedName function="false" hidden="false" localSheetId="54" name="_xlnm.Print_Area" vbProcedure="false">'3.15b'!$A$1:$K$37</definedName>
    <definedName function="false" hidden="false" localSheetId="55" name="_xlnm.Print_Area" vbProcedure="false">'3.15c'!$A$1:$K$38</definedName>
    <definedName function="false" hidden="false" localSheetId="56" name="_xlnm.Print_Area" vbProcedure="false">'3.15d'!$A$1:$K$37</definedName>
    <definedName function="false" hidden="false" localSheetId="57" name="_xlnm.Print_Area" vbProcedure="false">'3.16a'!$A$1:$J$41</definedName>
    <definedName function="false" hidden="false" localSheetId="58" name="_xlnm.Print_Area" vbProcedure="false">'3.16b'!$A$1:$J$40</definedName>
    <definedName function="false" hidden="false" localSheetId="59" name="_xlnm.Print_Area" vbProcedure="false">'3.16c'!$A$1:$J$40</definedName>
    <definedName function="false" hidden="false" localSheetId="60" name="_xlnm.Print_Area" vbProcedure="false">'3.16d'!$A$1:$J$41</definedName>
    <definedName function="false" hidden="false" localSheetId="0" name="_xlnm.Print_Area" vbProcedure="false">'3.1a'!$A$1:$L$76</definedName>
    <definedName function="false" hidden="false" localSheetId="1" name="_xlnm.Print_Area" vbProcedure="false">'3.1b'!$A$1:$L$75</definedName>
    <definedName function="false" hidden="false" localSheetId="2" name="_xlnm.Print_Area" vbProcedure="false">'3.1c'!$A$1:$E$75</definedName>
    <definedName function="false" hidden="false" localSheetId="3" name="_xlnm.Print_Area" vbProcedure="false">'3.1d'!$A$1:$E$75</definedName>
    <definedName function="false" hidden="false" localSheetId="4" name="_xlnm.Print_Area" vbProcedure="false">'3.1e'!$A$1:$L$73</definedName>
    <definedName function="false" hidden="false" localSheetId="5" name="_xlnm.Print_Area" vbProcedure="false">'3.1f'!$A$1:$L$75</definedName>
    <definedName function="false" hidden="false" localSheetId="6" name="_xlnm.Print_Area" vbProcedure="false">'3.2a'!$A$1:$N$40</definedName>
    <definedName function="false" hidden="false" localSheetId="7" name="_xlnm.Print_Area" vbProcedure="false">'3.2b'!$A$1:$E$39</definedName>
    <definedName function="false" hidden="false" localSheetId="8" name="_xlnm.Print_Area" vbProcedure="false">'3.2c'!$A$1:$L$38</definedName>
    <definedName function="false" hidden="false" localSheetId="9" name="_xlnm.Print_Area" vbProcedure="false">'3.3a'!$A$1:$J$63</definedName>
    <definedName function="false" hidden="false" localSheetId="10" name="_xlnm.Print_Area" vbProcedure="false">'3.3b'!$A$1:$J$63</definedName>
    <definedName function="false" hidden="false" localSheetId="11" name="_xlnm.Print_Area" vbProcedure="false">'3.3c'!$A$1:$J$63</definedName>
    <definedName function="false" hidden="false" localSheetId="12" name="_xlnm.Print_Area" vbProcedure="false">'3.3d'!$A$1:$J$63</definedName>
    <definedName function="false" hidden="false" localSheetId="13" name="_xlnm.Print_Area" vbProcedure="false">'3.3e'!$A$1:$J$63</definedName>
    <definedName function="false" hidden="false" localSheetId="14" name="_xlnm.Print_Area" vbProcedure="false">'3.3f'!$A$1:$J$63</definedName>
    <definedName function="false" hidden="false" localSheetId="15" name="_xlnm.Print_Area" vbProcedure="false">'3.3g'!$A$1:$J$63</definedName>
    <definedName function="false" hidden="false" localSheetId="16" name="_xlnm.Print_Area" vbProcedure="false">'3.3h'!$A$1:$J$63</definedName>
    <definedName function="false" hidden="false" localSheetId="17" name="_xlnm.Print_Area" vbProcedure="false">'3.3i'!$A$1:$J$63</definedName>
    <definedName function="false" hidden="false" localSheetId="18" name="_xlnm.Print_Area" vbProcedure="false">'3.3l'!$A$1:$J$63</definedName>
    <definedName function="false" hidden="false" localSheetId="19" name="_xlnm.Print_Area" vbProcedure="false">'3.3m'!$A$1:$J$63</definedName>
    <definedName function="false" hidden="false" localSheetId="20" name="_xlnm.Print_Area" vbProcedure="false">'3.3n'!$A$1:$J$36</definedName>
    <definedName function="false" hidden="false" localSheetId="21" name="_xlnm.Print_Area" vbProcedure="false">'3.4a'!$A$1:$J$63</definedName>
    <definedName function="false" hidden="false" localSheetId="22" name="_xlnm.Print_Area" vbProcedure="false">'3.4b'!$A$1:$J$63</definedName>
    <definedName function="false" hidden="false" localSheetId="23" name="_xlnm.Print_Area" vbProcedure="false">'3.4c'!$A$1:$J$63</definedName>
    <definedName function="false" hidden="false" localSheetId="24" name="_xlnm.Print_Area" vbProcedure="false">'3.4d'!$A$1:$J$63</definedName>
    <definedName function="false" hidden="false" localSheetId="25" name="_xlnm.Print_Area" vbProcedure="false">'3.4e'!$A$1:$J$63</definedName>
    <definedName function="false" hidden="false" localSheetId="26" name="_xlnm.Print_Area" vbProcedure="false">'3.4f'!$A$1:$J$63</definedName>
    <definedName function="false" hidden="false" localSheetId="27" name="_xlnm.Print_Area" vbProcedure="false">'3.4g'!$A$1:$J$63</definedName>
    <definedName function="false" hidden="false" localSheetId="28" name="_xlnm.Print_Area" vbProcedure="false">'3.4h'!$A$1:$J$63</definedName>
    <definedName function="false" hidden="false" localSheetId="29" name="_xlnm.Print_Area" vbProcedure="false">'3.4i'!$A$1:$J$63</definedName>
    <definedName function="false" hidden="false" localSheetId="30" name="_xlnm.Print_Area" vbProcedure="false">'3.4l'!$A$1:$J$63</definedName>
    <definedName function="false" hidden="false" localSheetId="31" name="_xlnm.Print_Area" vbProcedure="false">'3.4m'!$A$1:$J$63</definedName>
    <definedName function="false" hidden="false" localSheetId="32" name="_xlnm.Print_Area" vbProcedure="false">'3.4n'!$A$1:$J$36</definedName>
    <definedName function="false" hidden="false" localSheetId="34" name="_xlnm.Print_Area" vbProcedure="false">'3.5b'!$A$1:$M$37</definedName>
    <definedName function="false" hidden="false" localSheetId="35" name="_xlnm.Print_Area" vbProcedure="false">'3.6a'!$A$1:$M$36</definedName>
    <definedName function="false" hidden="false" localSheetId="36" name="_xlnm.Print_Area" vbProcedure="false">'3.6b'!$A$1:$M$38</definedName>
    <definedName function="false" hidden="false" localSheetId="37" name="_xlnm.Print_Area" vbProcedure="false">'3.7'!$A$1:$N$41</definedName>
    <definedName function="false" hidden="false" localSheetId="38" name="_xlnm.Print_Area" vbProcedure="false">'3.8'!$A$1:$N$41</definedName>
    <definedName function="false" hidden="false" localSheetId="39" name="_xlnm.Print_Area" vbProcedure="false">'3.9a'!$A$1:$N$74</definedName>
    <definedName function="false" hidden="false" localSheetId="40" name="_xlnm.Print_Area" vbProcedure="false">'3.9b'!$A$1:$N$75</definedName>
    <definedName function="false" hidden="false" localSheetId="41" name="_xlnm.Print_Area" vbProcedure="false">'3.9c'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276">
  <si>
    <t xml:space="preserve">Tavola 3.1 - </t>
  </si>
  <si>
    <t xml:space="preserve">REGIONI</t>
  </si>
  <si>
    <t xml:space="preserve">ISTITUTI</t>
  </si>
  <si>
    <t xml:space="preserve"> </t>
  </si>
  <si>
    <t xml:space="preserve">POSTI LETTO</t>
  </si>
  <si>
    <t xml:space="preserve">MOVIMENTO DEI RICOVERI</t>
  </si>
  <si>
    <t xml:space="preserve">DEGENZE</t>
  </si>
  <si>
    <t xml:space="preserve">Dimissioni</t>
  </si>
  <si>
    <t xml:space="preserve">Decessi</t>
  </si>
  <si>
    <t xml:space="preserve">Numero</t>
  </si>
  <si>
    <t xml:space="preserve">Di cui non rispondenti (a)</t>
  </si>
  <si>
    <t xml:space="preserve">Per 1.000 abitanti</t>
  </si>
  <si>
    <t xml:space="preserve">Tasso di ospedaliz-zazione per 1.000 abitanti (b)</t>
  </si>
  <si>
    <t xml:space="preserve">Indice di rotazione (c)</t>
  </si>
  <si>
    <t xml:space="preserve">ISTITUTI PUBBLIC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t xml:space="preserve">ISTITUTI PRIVATI</t>
  </si>
  <si>
    <t xml:space="preserve">-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DI CUI CASE DI CURA PRIVATE ACCREDITATE (d)</t>
  </si>
  <si>
    <t xml:space="preserve">TOTALE</t>
  </si>
  <si>
    <t xml:space="preserve">GIORNATE DI DEGENZA</t>
  </si>
  <si>
    <t xml:space="preserve">Tasso di utilizzo                               per 100 posti letto (a)</t>
  </si>
  <si>
    <t xml:space="preserve">Degenza media (b)</t>
  </si>
  <si>
    <t xml:space="preserve">Indice di turn-over (c)</t>
  </si>
  <si>
    <t xml:space="preserve">PERSONALE</t>
  </si>
  <si>
    <t xml:space="preserve">MEDICI</t>
  </si>
  <si>
    <t xml:space="preserve">PERSONALE SANITARIO AUSILIARIO</t>
  </si>
  <si>
    <t xml:space="preserve">Altro </t>
  </si>
  <si>
    <t xml:space="preserve">Per 100                     posti letto</t>
  </si>
  <si>
    <t xml:space="preserve">Per medico</t>
  </si>
  <si>
    <t xml:space="preserve">Per 100 posti letto</t>
  </si>
  <si>
    <t xml:space="preserve">DI CUI CASE DI CURA PRIVATE ACCREDITATE (a)</t>
  </si>
  <si>
    <t xml:space="preserve">Tavola 3.2 - </t>
  </si>
  <si>
    <t xml:space="preserve">Per  1.000 abitanti</t>
  </si>
  <si>
    <r>
      <rPr>
        <sz val="7"/>
        <rFont val="Arial"/>
        <family val="2"/>
      </rPr>
      <t xml:space="preserve">Posti letto </t>
    </r>
    <r>
      <rPr>
        <i val="true"/>
        <sz val="7"/>
        <rFont val="Arial"/>
        <family val="0"/>
      </rPr>
      <t xml:space="preserve">standard </t>
    </r>
  </si>
  <si>
    <r>
      <rPr>
        <sz val="7"/>
        <rFont val="Arial"/>
        <family val="2"/>
      </rPr>
      <t xml:space="preserve">Differenza  % tra posti letto effettivi e posti letto </t>
    </r>
    <r>
      <rPr>
        <i val="true"/>
        <sz val="7"/>
        <rFont val="Arial"/>
        <family val="0"/>
      </rPr>
      <t xml:space="preserve">standard</t>
    </r>
  </si>
  <si>
    <t xml:space="preserve">Tasso di ospedalizzazione per 1.000 abitanti (b)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sso di utilizzo per 100 posti letto (a)</t>
  </si>
  <si>
    <t xml:space="preserve">Altro</t>
  </si>
  <si>
    <t xml:space="preserve">Per 100                  posti letto</t>
  </si>
  <si>
    <t xml:space="preserve">Tavola 3.3 - </t>
  </si>
  <si>
    <t xml:space="preserve">SPECIALITA' CLINICHE (a)</t>
  </si>
  <si>
    <t xml:space="preserve">Posti                  letto</t>
  </si>
  <si>
    <t xml:space="preserve">Degenze</t>
  </si>
  <si>
    <t xml:space="preserve">Giornate di degenza</t>
  </si>
  <si>
    <t xml:space="preserve">PIEMONTE</t>
  </si>
  <si>
    <t xml:space="preserve">Medicina generale</t>
  </si>
  <si>
    <t xml:space="preserve">Altre specialità mediche</t>
  </si>
  <si>
    <t xml:space="preserve">Chirurgia generale</t>
  </si>
  <si>
    <t xml:space="preserve">Altre specialità chirurgiche</t>
  </si>
  <si>
    <t xml:space="preserve">Ostetricia e ginecologia</t>
  </si>
  <si>
    <t xml:space="preserve">Pediatria</t>
  </si>
  <si>
    <t xml:space="preserve">Altre specialità pediatriche</t>
  </si>
  <si>
    <t xml:space="preserve">Ortopedia e traumatologia</t>
  </si>
  <si>
    <t xml:space="preserve">Pneumologia</t>
  </si>
  <si>
    <t xml:space="preserve">Cardiologia e cardiochirurgia</t>
  </si>
  <si>
    <t xml:space="preserve">Unità coronarica</t>
  </si>
  <si>
    <t xml:space="preserve">Malattie infettive</t>
  </si>
  <si>
    <t xml:space="preserve">Dermatologia</t>
  </si>
  <si>
    <t xml:space="preserve">Oculistica</t>
  </si>
  <si>
    <t xml:space="preserve">Otorinolaringoiatria</t>
  </si>
  <si>
    <t xml:space="preserve">Urologia</t>
  </si>
  <si>
    <t xml:space="preserve">Neurologia e neurochirurgia</t>
  </si>
  <si>
    <t xml:space="preserve">Psichiatria</t>
  </si>
  <si>
    <t xml:space="preserve">Rianimazione e terapia intensiva</t>
  </si>
  <si>
    <t xml:space="preserve">Oncologia</t>
  </si>
  <si>
    <t xml:space="preserve">Geriatria</t>
  </si>
  <si>
    <t xml:space="preserve">Lungodegenza</t>
  </si>
  <si>
    <t xml:space="preserve">Altre</t>
  </si>
  <si>
    <t xml:space="preserve">Totale</t>
  </si>
  <si>
    <t xml:space="preserve">VALLE D'AOSTA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- </t>
    </r>
  </si>
  <si>
    <t xml:space="preserve">LOMBARDIA</t>
  </si>
  <si>
    <t xml:space="preserve">TRENTINO-ALTO ADIGE</t>
  </si>
  <si>
    <t xml:space="preserve">BOLZANO-BOZEN</t>
  </si>
  <si>
    <t xml:space="preserve">TRENTO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3.4 - </t>
  </si>
  <si>
    <t xml:space="preserve">Posti letto</t>
  </si>
  <si>
    <r>
      <rPr>
        <b val="true"/>
        <sz val="9"/>
        <rFont val="Arial"/>
        <family val="2"/>
      </rPr>
      <t xml:space="preserve">Tavola 3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.5 - </t>
  </si>
  <si>
    <t xml:space="preserve">TERAPIA INTENSIVA E SUBINTENSIVA</t>
  </si>
  <si>
    <t xml:space="preserve">SPECIALITA' AD ALTA ASSISTENZA</t>
  </si>
  <si>
    <t xml:space="preserve">SPECIALITA' A MEDIA ASSISTENZA</t>
  </si>
  <si>
    <t xml:space="preserve">SPECIALITA' DI BASE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RIABILITAZIONE</t>
  </si>
  <si>
    <t xml:space="preserve">LUNGODEGENZA</t>
  </si>
  <si>
    <t xml:space="preserve">PENSIONANTI</t>
  </si>
  <si>
    <t xml:space="preserve">Tavola 3.6 - </t>
  </si>
  <si>
    <r>
      <rPr>
        <b val="true"/>
        <sz val="9"/>
        <rFont val="Arial"/>
        <family val="2"/>
      </rPr>
      <t xml:space="preserve">Tavola 3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.7 - </t>
  </si>
  <si>
    <t xml:space="preserve">Tasso di utilizzo per 100 posti letto (c)</t>
  </si>
  <si>
    <t xml:space="preserve">Degenza media (d)</t>
  </si>
  <si>
    <t xml:space="preserve">Indice di turn-over (e)</t>
  </si>
  <si>
    <t xml:space="preserve">Tasso di ospedalizzazione per 1.000 abitanti (a)</t>
  </si>
  <si>
    <t xml:space="preserve">Indice di rota-zione (b)</t>
  </si>
  <si>
    <t xml:space="preserve">Tavola 3.8 - </t>
  </si>
  <si>
    <t xml:space="preserve">Tavola 3.9 - </t>
  </si>
  <si>
    <t xml:space="preserve">Istituti</t>
  </si>
  <si>
    <t xml:space="preserve">&lt; =120 POSTI LETTO</t>
  </si>
  <si>
    <t xml:space="preserve">121 - 200 POSTI LETTO</t>
  </si>
  <si>
    <r>
      <rPr>
        <b val="true"/>
        <sz val="9"/>
        <rFont val="Arial"/>
        <family val="2"/>
      </rPr>
      <t xml:space="preserve">Tavola 3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 100                    posti                    letto</t>
  </si>
  <si>
    <t xml:space="preserve">201 - 400 POSTI LETTO</t>
  </si>
  <si>
    <t xml:space="preserve">401 - 600 POSTI LETTO</t>
  </si>
  <si>
    <t xml:space="preserve">&gt; 600 POSTI LETTO</t>
  </si>
  <si>
    <t xml:space="preserve">Tavola 3.10 - </t>
  </si>
  <si>
    <t xml:space="preserve">Totale </t>
  </si>
  <si>
    <t xml:space="preserve">Bolzano-Bozen (c)</t>
  </si>
  <si>
    <r>
      <rPr>
        <b val="true"/>
        <sz val="9"/>
        <rFont val="Arial"/>
        <family val="2"/>
      </rPr>
      <t xml:space="preserve">Tavola 3.10 </t>
    </r>
    <r>
      <rPr>
        <sz val="9"/>
        <rFont val="Arial"/>
        <family val="2"/>
      </rPr>
      <t xml:space="preserve">segue - </t>
    </r>
  </si>
  <si>
    <t xml:space="preserve">Tavola 3.11 - </t>
  </si>
  <si>
    <t xml:space="preserve">Istituti rilevati (a)</t>
  </si>
  <si>
    <t xml:space="preserve">Camera Iperbarica</t>
  </si>
  <si>
    <t xml:space="preserve">Ecotomografo</t>
  </si>
  <si>
    <t xml:space="preserve">Tomografo Assiale Computerizzato</t>
  </si>
  <si>
    <t xml:space="preserve">Apparecchio per emodialisi</t>
  </si>
  <si>
    <t xml:space="preserve">Analizzatore multiparametrico selettivo</t>
  </si>
  <si>
    <t xml:space="preserve">Monitor</t>
  </si>
  <si>
    <t xml:space="preserve">Tomografo a Risonanza Magnetica</t>
  </si>
  <si>
    <t xml:space="preserve">Tavolo operatorio</t>
  </si>
  <si>
    <t xml:space="preserve">Gruppo radiologico</t>
  </si>
  <si>
    <t xml:space="preserve">58</t>
  </si>
  <si>
    <t xml:space="preserve">1</t>
  </si>
  <si>
    <t xml:space="preserve">75</t>
  </si>
  <si>
    <t xml:space="preserve">8</t>
  </si>
  <si>
    <t xml:space="preserve">14</t>
  </si>
  <si>
    <t xml:space="preserve">79</t>
  </si>
  <si>
    <t xml:space="preserve">19</t>
  </si>
  <si>
    <t xml:space="preserve">26</t>
  </si>
  <si>
    <t xml:space="preserve">48</t>
  </si>
  <si>
    <t xml:space="preserve">38</t>
  </si>
  <si>
    <t xml:space="preserve">71</t>
  </si>
  <si>
    <t xml:space="preserve">7</t>
  </si>
  <si>
    <t xml:space="preserve">60</t>
  </si>
  <si>
    <t xml:space="preserve">13</t>
  </si>
  <si>
    <t xml:space="preserve">76</t>
  </si>
  <si>
    <t xml:space="preserve">31</t>
  </si>
  <si>
    <t xml:space="preserve">Ventilatore polmonare</t>
  </si>
  <si>
    <t xml:space="preserve">Apparecchio portatile per radioscopia</t>
  </si>
  <si>
    <t xml:space="preserve">Acceleratore lineare</t>
  </si>
  <si>
    <t xml:space="preserve">Tavolo telecomandato per apparecchio radiologico</t>
  </si>
  <si>
    <t xml:space="preserve">Analizzatore automatico per immunochimica</t>
  </si>
  <si>
    <t xml:space="preserve">Gamma camera computerizzata</t>
  </si>
  <si>
    <t xml:space="preserve">Apparecchio per anestesia</t>
  </si>
  <si>
    <t xml:space="preserve">Lampada scialitica</t>
  </si>
  <si>
    <t xml:space="preserve">Contaglobuli automatico differenziale</t>
  </si>
  <si>
    <r>
      <rPr>
        <b val="true"/>
        <sz val="9"/>
        <rFont val="Arial"/>
        <family val="2"/>
      </rPr>
      <t xml:space="preserve">Tavola 3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45</t>
  </si>
  <si>
    <t xml:space="preserve">0</t>
  </si>
  <si>
    <t xml:space="preserve">66</t>
  </si>
  <si>
    <t xml:space="preserve">5</t>
  </si>
  <si>
    <t xml:space="preserve">20</t>
  </si>
  <si>
    <t xml:space="preserve">44</t>
  </si>
  <si>
    <t xml:space="preserve">32</t>
  </si>
  <si>
    <t xml:space="preserve">4</t>
  </si>
  <si>
    <t xml:space="preserve">121</t>
  </si>
  <si>
    <t xml:space="preserve">3</t>
  </si>
  <si>
    <t xml:space="preserve">2</t>
  </si>
  <si>
    <t xml:space="preserve">68</t>
  </si>
  <si>
    <t xml:space="preserve">30</t>
  </si>
  <si>
    <t xml:space="preserve">35</t>
  </si>
  <si>
    <t xml:space="preserve">57</t>
  </si>
  <si>
    <t xml:space="preserve">DI CUI CASE DI CURA PRIVATE ACCREDITATE</t>
  </si>
  <si>
    <t xml:space="preserve">103</t>
  </si>
  <si>
    <t xml:space="preserve">141</t>
  </si>
  <si>
    <t xml:space="preserve">16</t>
  </si>
  <si>
    <t xml:space="preserve">99</t>
  </si>
  <si>
    <t xml:space="preserve">24</t>
  </si>
  <si>
    <t xml:space="preserve">34</t>
  </si>
  <si>
    <t xml:space="preserve">92</t>
  </si>
  <si>
    <t xml:space="preserve">70</t>
  </si>
  <si>
    <t xml:space="preserve">12</t>
  </si>
  <si>
    <t xml:space="preserve">51</t>
  </si>
  <si>
    <t xml:space="preserve">192</t>
  </si>
  <si>
    <t xml:space="preserve">17</t>
  </si>
  <si>
    <t xml:space="preserve">9</t>
  </si>
  <si>
    <t xml:space="preserve">128</t>
  </si>
  <si>
    <t xml:space="preserve">101</t>
  </si>
  <si>
    <t xml:space="preserve">73</t>
  </si>
  <si>
    <t xml:space="preserve">133</t>
  </si>
  <si>
    <t xml:space="preserve">Tavola 3.12 - </t>
  </si>
  <si>
    <t xml:space="preserve">POSTI LETTO DISPONIBILI</t>
  </si>
  <si>
    <t xml:space="preserve">Posti letto utilizzati </t>
  </si>
  <si>
    <t xml:space="preserve">Giornate di presenza</t>
  </si>
  <si>
    <t xml:space="preserve">% sul totale dei posti letto ordinari</t>
  </si>
  <si>
    <r>
      <rPr>
        <sz val="7"/>
        <rFont val="Arial"/>
        <family val="2"/>
      </rPr>
      <t xml:space="preserve">% sul totale dei posti letto </t>
    </r>
    <r>
      <rPr>
        <i val="true"/>
        <sz val="7"/>
        <rFont val="Arial"/>
        <family val="0"/>
      </rPr>
      <t xml:space="preserve">standard</t>
    </r>
    <r>
      <rPr>
        <sz val="7"/>
        <rFont val="Arial"/>
        <family val="2"/>
      </rPr>
      <t xml:space="preserve"> per acuti</t>
    </r>
  </si>
  <si>
    <t xml:space="preserve">Tavola 3.13 - </t>
  </si>
  <si>
    <t xml:space="preserve">NIDO</t>
  </si>
  <si>
    <t xml:space="preserve">PRONTO SOCCORSO</t>
  </si>
  <si>
    <t xml:space="preserve">Tasso di ricorso al pronto soccorso (a)</t>
  </si>
  <si>
    <t xml:space="preserve">RICOVERATI</t>
  </si>
  <si>
    <t xml:space="preserve">NON RICOVERATI</t>
  </si>
  <si>
    <t xml:space="preserve">INVIATI ALTRO ISTITUTO</t>
  </si>
  <si>
    <t xml:space="preserve">DECEDUTI</t>
  </si>
  <si>
    <t xml:space="preserve">TOTALE RICORSI</t>
  </si>
  <si>
    <t xml:space="preserve">Neonati presenti</t>
  </si>
  <si>
    <t xml:space="preserve">%</t>
  </si>
  <si>
    <t xml:space="preserve">Tavola 3.14 - </t>
  </si>
  <si>
    <t xml:space="preserve">Dirigenti II livello</t>
  </si>
  <si>
    <t xml:space="preserve">Dirigenti I livello</t>
  </si>
  <si>
    <t xml:space="preserve">Altro personale medico</t>
  </si>
  <si>
    <r>
      <rPr>
        <b val="true"/>
        <sz val="9"/>
        <rFont val="Arial"/>
        <family val="2"/>
      </rPr>
      <t xml:space="preserve">Tavola 3.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TOTALE ISTITUTI</t>
  </si>
  <si>
    <t xml:space="preserve">Tavola 3.15 - </t>
  </si>
  <si>
    <t xml:space="preserve">Personale con funzioni didattico-organiz-zative</t>
  </si>
  <si>
    <t xml:space="preserve">Capo sala</t>
  </si>
  <si>
    <t xml:space="preserve">Infermieri professionali</t>
  </si>
  <si>
    <t xml:space="preserve">Ostetriche</t>
  </si>
  <si>
    <t xml:space="preserve">Vigilatrici                    di                      infanzia</t>
  </si>
  <si>
    <t xml:space="preserve">Assistenti sanitari</t>
  </si>
  <si>
    <t xml:space="preserve">Dietiste</t>
  </si>
  <si>
    <t xml:space="preserve">Infermieri generici</t>
  </si>
  <si>
    <t xml:space="preserve">Personale con funzioni di riabilitazione</t>
  </si>
  <si>
    <r>
      <rPr>
        <b val="true"/>
        <sz val="9"/>
        <rFont val="Arial"/>
        <family val="2"/>
      </rPr>
      <t xml:space="preserve">Tavola 3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Tavola 3.1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TOTALE ISTITUTI </t>
  </si>
  <si>
    <t xml:space="preserve">Tavola 3.16  - </t>
  </si>
  <si>
    <t xml:space="preserve">REGIONE</t>
  </si>
  <si>
    <t xml:space="preserve">PERSONALE LAUREATO</t>
  </si>
  <si>
    <t xml:space="preserve">Personale tecnico-sanitario</t>
  </si>
  <si>
    <t xml:space="preserve">Personale assistenziale religioso</t>
  </si>
  <si>
    <t xml:space="preserve">Personale socio-assistenziale</t>
  </si>
  <si>
    <t xml:space="preserve">Altro personale tecnico</t>
  </si>
  <si>
    <t xml:space="preserve">Personale amministrativo</t>
  </si>
  <si>
    <t xml:space="preserve">Specializzandi</t>
  </si>
  <si>
    <t xml:space="preserve">Farmacisti</t>
  </si>
  <si>
    <t xml:space="preserve">Ruoli speciali</t>
  </si>
  <si>
    <r>
      <rPr>
        <b val="true"/>
        <sz val="9"/>
        <rFont val="Arial"/>
        <family val="2"/>
      </rPr>
      <t xml:space="preserve">Tavola 3.1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"/>
    <numFmt numFmtId="170" formatCode="0.0"/>
    <numFmt numFmtId="171" formatCode="#,##0.000"/>
    <numFmt numFmtId="172" formatCode="_-&quot;L. &quot;* #,##0_-;&quot;-L. &quot;* #,##0_-;_-&quot;L. &quot;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sz val="6.5"/>
      <name val="Arial"/>
      <family val="2"/>
    </font>
    <font>
      <sz val="9"/>
      <name val="Arial"/>
      <family val="0"/>
    </font>
    <font>
      <sz val="6"/>
      <name val="Arial"/>
      <family val="2"/>
    </font>
    <font>
      <b val="true"/>
      <i val="true"/>
      <sz val="7"/>
      <name val="Arial"/>
      <family val="0"/>
    </font>
    <font>
      <i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.12a" xfId="20"/>
    <cellStyle name="Normale_1.12b" xfId="21"/>
    <cellStyle name="Normale_1.12c" xfId="22"/>
    <cellStyle name="Normale_1.14a" xfId="23"/>
    <cellStyle name="Normale_1.14b" xfId="24"/>
    <cellStyle name="Normale_1.14c" xfId="25"/>
    <cellStyle name="Normale_1.14d" xfId="26"/>
    <cellStyle name="Normale_1.15a" xfId="27"/>
    <cellStyle name="Normale_1.15b" xfId="28"/>
    <cellStyle name="Normale_1.16a" xfId="29"/>
    <cellStyle name="Normale_1.16b" xfId="30"/>
    <cellStyle name="Normale_1.16c" xfId="31"/>
    <cellStyle name="Normale_1.16d" xfId="32"/>
    <cellStyle name="Normale_1.16e" xfId="33"/>
    <cellStyle name="Normale_1.16f" xfId="34"/>
    <cellStyle name="Normale_1.17a" xfId="35"/>
    <cellStyle name="Normale_1.17b" xfId="36"/>
    <cellStyle name="Normale_1.17c" xfId="37"/>
    <cellStyle name="Normale_1.17d" xfId="38"/>
    <cellStyle name="Normale_1.17e" xfId="39"/>
    <cellStyle name="Normale_1.17f" xfId="40"/>
    <cellStyle name="Normale_1.30a" xfId="41"/>
    <cellStyle name="Normale_1.30b" xfId="42"/>
    <cellStyle name="Normale_1.30c" xfId="43"/>
    <cellStyle name="Normale_1.30d" xfId="44"/>
    <cellStyle name="Normale_1.31a" xfId="45"/>
    <cellStyle name="Normale_1.31b" xfId="46"/>
    <cellStyle name="Normale_1.8a" xfId="47"/>
    <cellStyle name="Normale_1.9a" xfId="48"/>
    <cellStyle name="Normale_10col" xfId="49"/>
    <cellStyle name="Normale_11col" xfId="50"/>
    <cellStyle name="Normale_13col" xfId="51"/>
    <cellStyle name="Normale_14col" xfId="52"/>
    <cellStyle name="Normale_7col" xfId="53"/>
    <cellStyle name="Normale_8col" xfId="54"/>
    <cellStyle name="Normale_9col" xfId="55"/>
    <cellStyle name="Normale_isttavole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9640</xdr:colOff>
      <xdr:row>0</xdr:row>
      <xdr:rowOff>0</xdr:rowOff>
    </xdr:from>
    <xdr:to>
      <xdr:col>11</xdr:col>
      <xdr:colOff>487440</xdr:colOff>
      <xdr:row>2</xdr:row>
      <xdr:rowOff>38160</xdr:rowOff>
    </xdr:to>
    <xdr:sp>
      <xdr:nvSpPr>
        <xdr:cNvPr id="0" name="Testo 7"/>
        <xdr:cNvSpPr/>
      </xdr:nvSpPr>
      <xdr:spPr>
        <a:xfrm>
          <a:off x="719640" y="0"/>
          <a:ext cx="5146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73</xdr:row>
      <xdr:rowOff>22680</xdr:rowOff>
    </xdr:from>
    <xdr:to>
      <xdr:col>11</xdr:col>
      <xdr:colOff>502920</xdr:colOff>
      <xdr:row>75</xdr:row>
      <xdr:rowOff>30960</xdr:rowOff>
    </xdr:to>
    <xdr:sp>
      <xdr:nvSpPr>
        <xdr:cNvPr id="1" name="Testo 17"/>
        <xdr:cNvSpPr/>
      </xdr:nvSpPr>
      <xdr:spPr>
        <a:xfrm>
          <a:off x="23400" y="8633160"/>
          <a:ext cx="5858640" cy="3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ze diviso la popolazione media residente per 1.000. - (c) Degenze diviso i posti lett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0</xdr:colOff>
      <xdr:row>0</xdr:row>
      <xdr:rowOff>7560</xdr:rowOff>
    </xdr:from>
    <xdr:to>
      <xdr:col>9</xdr:col>
      <xdr:colOff>524520</xdr:colOff>
      <xdr:row>2</xdr:row>
      <xdr:rowOff>22680</xdr:rowOff>
    </xdr:to>
    <xdr:sp>
      <xdr:nvSpPr>
        <xdr:cNvPr id="16" name="Testo 7"/>
        <xdr:cNvSpPr/>
      </xdr:nvSpPr>
      <xdr:spPr>
        <a:xfrm>
          <a:off x="712800" y="7560"/>
          <a:ext cx="516924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7560</xdr:rowOff>
    </xdr:from>
    <xdr:to>
      <xdr:col>9</xdr:col>
      <xdr:colOff>532440</xdr:colOff>
      <xdr:row>62</xdr:row>
      <xdr:rowOff>68760</xdr:rowOff>
    </xdr:to>
    <xdr:sp>
      <xdr:nvSpPr>
        <xdr:cNvPr id="17" name="Testo 17"/>
        <xdr:cNvSpPr/>
      </xdr:nvSpPr>
      <xdr:spPr>
        <a:xfrm>
          <a:off x="0" y="6789240"/>
          <a:ext cx="5889960" cy="2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8160</xdr:rowOff>
    </xdr:from>
    <xdr:to>
      <xdr:col>9</xdr:col>
      <xdr:colOff>564480</xdr:colOff>
      <xdr:row>62</xdr:row>
      <xdr:rowOff>83880</xdr:rowOff>
    </xdr:to>
    <xdr:sp>
      <xdr:nvSpPr>
        <xdr:cNvPr id="18" name="Testo 17"/>
        <xdr:cNvSpPr/>
      </xdr:nvSpPr>
      <xdr:spPr>
        <a:xfrm>
          <a:off x="0" y="6819840"/>
          <a:ext cx="60710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1120</xdr:colOff>
      <xdr:row>0</xdr:row>
      <xdr:rowOff>22680</xdr:rowOff>
    </xdr:from>
    <xdr:to>
      <xdr:col>9</xdr:col>
      <xdr:colOff>611280</xdr:colOff>
      <xdr:row>2</xdr:row>
      <xdr:rowOff>30240</xdr:rowOff>
    </xdr:to>
    <xdr:sp>
      <xdr:nvSpPr>
        <xdr:cNvPr id="19" name="Testo 7"/>
        <xdr:cNvSpPr/>
      </xdr:nvSpPr>
      <xdr:spPr>
        <a:xfrm>
          <a:off x="1041120" y="22680"/>
          <a:ext cx="507672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53640</xdr:rowOff>
    </xdr:from>
    <xdr:to>
      <xdr:col>9</xdr:col>
      <xdr:colOff>563760</xdr:colOff>
      <xdr:row>62</xdr:row>
      <xdr:rowOff>91440</xdr:rowOff>
    </xdr:to>
    <xdr:sp>
      <xdr:nvSpPr>
        <xdr:cNvPr id="20" name="Testo 17"/>
        <xdr:cNvSpPr/>
      </xdr:nvSpPr>
      <xdr:spPr>
        <a:xfrm>
          <a:off x="0" y="6835320"/>
          <a:ext cx="58906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7720</xdr:colOff>
      <xdr:row>0</xdr:row>
      <xdr:rowOff>22680</xdr:rowOff>
    </xdr:from>
    <xdr:to>
      <xdr:col>9</xdr:col>
      <xdr:colOff>524880</xdr:colOff>
      <xdr:row>2</xdr:row>
      <xdr:rowOff>22680</xdr:rowOff>
    </xdr:to>
    <xdr:sp>
      <xdr:nvSpPr>
        <xdr:cNvPr id="21" name="Testo 7"/>
        <xdr:cNvSpPr/>
      </xdr:nvSpPr>
      <xdr:spPr>
        <a:xfrm>
          <a:off x="1017720" y="22680"/>
          <a:ext cx="4834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8160</xdr:rowOff>
    </xdr:from>
    <xdr:to>
      <xdr:col>9</xdr:col>
      <xdr:colOff>563760</xdr:colOff>
      <xdr:row>62</xdr:row>
      <xdr:rowOff>53280</xdr:rowOff>
    </xdr:to>
    <xdr:sp>
      <xdr:nvSpPr>
        <xdr:cNvPr id="22" name="Testo 17"/>
        <xdr:cNvSpPr/>
      </xdr:nvSpPr>
      <xdr:spPr>
        <a:xfrm>
          <a:off x="0" y="6766560"/>
          <a:ext cx="5890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4160</xdr:colOff>
      <xdr:row>0</xdr:row>
      <xdr:rowOff>0</xdr:rowOff>
    </xdr:from>
    <xdr:to>
      <xdr:col>9</xdr:col>
      <xdr:colOff>532440</xdr:colOff>
      <xdr:row>2</xdr:row>
      <xdr:rowOff>7560</xdr:rowOff>
    </xdr:to>
    <xdr:sp>
      <xdr:nvSpPr>
        <xdr:cNvPr id="23" name="Testo 7"/>
        <xdr:cNvSpPr/>
      </xdr:nvSpPr>
      <xdr:spPr>
        <a:xfrm>
          <a:off x="1064160" y="0"/>
          <a:ext cx="479520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60</xdr:row>
      <xdr:rowOff>23040</xdr:rowOff>
    </xdr:from>
    <xdr:to>
      <xdr:col>9</xdr:col>
      <xdr:colOff>563760</xdr:colOff>
      <xdr:row>62</xdr:row>
      <xdr:rowOff>68760</xdr:rowOff>
    </xdr:to>
    <xdr:sp>
      <xdr:nvSpPr>
        <xdr:cNvPr id="24" name="Testo 17"/>
        <xdr:cNvSpPr/>
      </xdr:nvSpPr>
      <xdr:spPr>
        <a:xfrm>
          <a:off x="8280" y="6804720"/>
          <a:ext cx="588240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440</xdr:colOff>
      <xdr:row>0</xdr:row>
      <xdr:rowOff>22680</xdr:rowOff>
    </xdr:from>
    <xdr:to>
      <xdr:col>9</xdr:col>
      <xdr:colOff>555840</xdr:colOff>
      <xdr:row>2</xdr:row>
      <xdr:rowOff>22680</xdr:rowOff>
    </xdr:to>
    <xdr:sp>
      <xdr:nvSpPr>
        <xdr:cNvPr id="25" name="Testo 7"/>
        <xdr:cNvSpPr/>
      </xdr:nvSpPr>
      <xdr:spPr>
        <a:xfrm>
          <a:off x="1072440" y="22680"/>
          <a:ext cx="4810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8160</xdr:rowOff>
    </xdr:from>
    <xdr:to>
      <xdr:col>9</xdr:col>
      <xdr:colOff>563760</xdr:colOff>
      <xdr:row>62</xdr:row>
      <xdr:rowOff>76320</xdr:rowOff>
    </xdr:to>
    <xdr:sp>
      <xdr:nvSpPr>
        <xdr:cNvPr id="26" name="Testo 17"/>
        <xdr:cNvSpPr/>
      </xdr:nvSpPr>
      <xdr:spPr>
        <a:xfrm>
          <a:off x="0" y="6819840"/>
          <a:ext cx="589068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7560</xdr:colOff>
      <xdr:row>0</xdr:row>
      <xdr:rowOff>7560</xdr:rowOff>
    </xdr:from>
    <xdr:to>
      <xdr:col>9</xdr:col>
      <xdr:colOff>509040</xdr:colOff>
      <xdr:row>2</xdr:row>
      <xdr:rowOff>22680</xdr:rowOff>
    </xdr:to>
    <xdr:sp>
      <xdr:nvSpPr>
        <xdr:cNvPr id="27" name="Testo 7"/>
        <xdr:cNvSpPr/>
      </xdr:nvSpPr>
      <xdr:spPr>
        <a:xfrm>
          <a:off x="1087560" y="7560"/>
          <a:ext cx="47484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8160</xdr:rowOff>
    </xdr:from>
    <xdr:to>
      <xdr:col>9</xdr:col>
      <xdr:colOff>563400</xdr:colOff>
      <xdr:row>62</xdr:row>
      <xdr:rowOff>83880</xdr:rowOff>
    </xdr:to>
    <xdr:sp>
      <xdr:nvSpPr>
        <xdr:cNvPr id="28" name="Testo 17"/>
        <xdr:cNvSpPr/>
      </xdr:nvSpPr>
      <xdr:spPr>
        <a:xfrm>
          <a:off x="0" y="6819840"/>
          <a:ext cx="583596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6240</xdr:colOff>
      <xdr:row>0</xdr:row>
      <xdr:rowOff>7560</xdr:rowOff>
    </xdr:from>
    <xdr:to>
      <xdr:col>9</xdr:col>
      <xdr:colOff>587520</xdr:colOff>
      <xdr:row>2</xdr:row>
      <xdr:rowOff>22680</xdr:rowOff>
    </xdr:to>
    <xdr:sp>
      <xdr:nvSpPr>
        <xdr:cNvPr id="29" name="Testo 7"/>
        <xdr:cNvSpPr/>
      </xdr:nvSpPr>
      <xdr:spPr>
        <a:xfrm>
          <a:off x="1056240" y="7560"/>
          <a:ext cx="480384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23040</xdr:rowOff>
    </xdr:from>
    <xdr:to>
      <xdr:col>9</xdr:col>
      <xdr:colOff>563760</xdr:colOff>
      <xdr:row>62</xdr:row>
      <xdr:rowOff>53280</xdr:rowOff>
    </xdr:to>
    <xdr:sp>
      <xdr:nvSpPr>
        <xdr:cNvPr id="30" name="Testo 17"/>
        <xdr:cNvSpPr/>
      </xdr:nvSpPr>
      <xdr:spPr>
        <a:xfrm>
          <a:off x="0" y="6804720"/>
          <a:ext cx="5890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1120</xdr:colOff>
      <xdr:row>0</xdr:row>
      <xdr:rowOff>7560</xdr:rowOff>
    </xdr:from>
    <xdr:to>
      <xdr:col>9</xdr:col>
      <xdr:colOff>509040</xdr:colOff>
      <xdr:row>2</xdr:row>
      <xdr:rowOff>22680</xdr:rowOff>
    </xdr:to>
    <xdr:sp>
      <xdr:nvSpPr>
        <xdr:cNvPr id="31" name="Testo 7"/>
        <xdr:cNvSpPr/>
      </xdr:nvSpPr>
      <xdr:spPr>
        <a:xfrm>
          <a:off x="1041120" y="7560"/>
          <a:ext cx="479484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8160</xdr:rowOff>
    </xdr:from>
    <xdr:to>
      <xdr:col>9</xdr:col>
      <xdr:colOff>548280</xdr:colOff>
      <xdr:row>62</xdr:row>
      <xdr:rowOff>53280</xdr:rowOff>
    </xdr:to>
    <xdr:sp>
      <xdr:nvSpPr>
        <xdr:cNvPr id="32" name="Testo 17"/>
        <xdr:cNvSpPr/>
      </xdr:nvSpPr>
      <xdr:spPr>
        <a:xfrm>
          <a:off x="0" y="6819840"/>
          <a:ext cx="5788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440</xdr:colOff>
      <xdr:row>0</xdr:row>
      <xdr:rowOff>7560</xdr:rowOff>
    </xdr:from>
    <xdr:to>
      <xdr:col>9</xdr:col>
      <xdr:colOff>477720</xdr:colOff>
      <xdr:row>2</xdr:row>
      <xdr:rowOff>22680</xdr:rowOff>
    </xdr:to>
    <xdr:sp>
      <xdr:nvSpPr>
        <xdr:cNvPr id="33" name="Testo 7"/>
        <xdr:cNvSpPr/>
      </xdr:nvSpPr>
      <xdr:spPr>
        <a:xfrm>
          <a:off x="1072440" y="7560"/>
          <a:ext cx="464580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30600</xdr:rowOff>
    </xdr:from>
    <xdr:to>
      <xdr:col>9</xdr:col>
      <xdr:colOff>563760</xdr:colOff>
      <xdr:row>62</xdr:row>
      <xdr:rowOff>53280</xdr:rowOff>
    </xdr:to>
    <xdr:sp>
      <xdr:nvSpPr>
        <xdr:cNvPr id="34" name="Testo 17"/>
        <xdr:cNvSpPr/>
      </xdr:nvSpPr>
      <xdr:spPr>
        <a:xfrm>
          <a:off x="0" y="6812280"/>
          <a:ext cx="589068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440</xdr:colOff>
      <xdr:row>0</xdr:row>
      <xdr:rowOff>0</xdr:rowOff>
    </xdr:from>
    <xdr:to>
      <xdr:col>9</xdr:col>
      <xdr:colOff>524880</xdr:colOff>
      <xdr:row>2</xdr:row>
      <xdr:rowOff>7560</xdr:rowOff>
    </xdr:to>
    <xdr:sp>
      <xdr:nvSpPr>
        <xdr:cNvPr id="35" name="Testo 7"/>
        <xdr:cNvSpPr/>
      </xdr:nvSpPr>
      <xdr:spPr>
        <a:xfrm>
          <a:off x="1072440" y="0"/>
          <a:ext cx="477936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0</xdr:rowOff>
    </xdr:from>
    <xdr:to>
      <xdr:col>11</xdr:col>
      <xdr:colOff>595080</xdr:colOff>
      <xdr:row>2</xdr:row>
      <xdr:rowOff>75960</xdr:rowOff>
    </xdr:to>
    <xdr:sp>
      <xdr:nvSpPr>
        <xdr:cNvPr id="2" name="Testo 7"/>
        <xdr:cNvSpPr/>
      </xdr:nvSpPr>
      <xdr:spPr>
        <a:xfrm>
          <a:off x="1119600" y="0"/>
          <a:ext cx="49885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73</xdr:row>
      <xdr:rowOff>7920</xdr:rowOff>
    </xdr:from>
    <xdr:to>
      <xdr:col>11</xdr:col>
      <xdr:colOff>571680</xdr:colOff>
      <xdr:row>74</xdr:row>
      <xdr:rowOff>159840</xdr:rowOff>
    </xdr:to>
    <xdr:sp>
      <xdr:nvSpPr>
        <xdr:cNvPr id="3" name="Testo 17"/>
        <xdr:cNvSpPr/>
      </xdr:nvSpPr>
      <xdr:spPr>
        <a:xfrm>
          <a:off x="23400" y="8723160"/>
          <a:ext cx="606132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Degenze diviso la popolazione media residente per 1.000. - (c) Degenze diviso i posti letto. - (d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23040</xdr:rowOff>
    </xdr:from>
    <xdr:to>
      <xdr:col>10</xdr:col>
      <xdr:colOff>8280</xdr:colOff>
      <xdr:row>62</xdr:row>
      <xdr:rowOff>68760</xdr:rowOff>
    </xdr:to>
    <xdr:sp>
      <xdr:nvSpPr>
        <xdr:cNvPr id="36" name="Testo 17"/>
        <xdr:cNvSpPr/>
      </xdr:nvSpPr>
      <xdr:spPr>
        <a:xfrm>
          <a:off x="0" y="6804720"/>
          <a:ext cx="595332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440</xdr:colOff>
      <xdr:row>0</xdr:row>
      <xdr:rowOff>22680</xdr:rowOff>
    </xdr:from>
    <xdr:to>
      <xdr:col>9</xdr:col>
      <xdr:colOff>524520</xdr:colOff>
      <xdr:row>2</xdr:row>
      <xdr:rowOff>22680</xdr:rowOff>
    </xdr:to>
    <xdr:sp>
      <xdr:nvSpPr>
        <xdr:cNvPr id="37" name="Testo 7"/>
        <xdr:cNvSpPr/>
      </xdr:nvSpPr>
      <xdr:spPr>
        <a:xfrm>
          <a:off x="1072440" y="22680"/>
          <a:ext cx="4826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3040</xdr:rowOff>
    </xdr:from>
    <xdr:to>
      <xdr:col>9</xdr:col>
      <xdr:colOff>563400</xdr:colOff>
      <xdr:row>35</xdr:row>
      <xdr:rowOff>53280</xdr:rowOff>
    </xdr:to>
    <xdr:sp>
      <xdr:nvSpPr>
        <xdr:cNvPr id="38" name="Testo 17"/>
        <xdr:cNvSpPr/>
      </xdr:nvSpPr>
      <xdr:spPr>
        <a:xfrm>
          <a:off x="0" y="3924360"/>
          <a:ext cx="647784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1120</xdr:colOff>
      <xdr:row>0</xdr:row>
      <xdr:rowOff>7560</xdr:rowOff>
    </xdr:from>
    <xdr:to>
      <xdr:col>9</xdr:col>
      <xdr:colOff>602640</xdr:colOff>
      <xdr:row>2</xdr:row>
      <xdr:rowOff>22680</xdr:rowOff>
    </xdr:to>
    <xdr:sp>
      <xdr:nvSpPr>
        <xdr:cNvPr id="39" name="Testo 7"/>
        <xdr:cNvSpPr/>
      </xdr:nvSpPr>
      <xdr:spPr>
        <a:xfrm>
          <a:off x="1041120" y="7560"/>
          <a:ext cx="54759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tipo di istituto, specialità clinica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0</xdr:row>
      <xdr:rowOff>0</xdr:rowOff>
    </xdr:from>
    <xdr:to>
      <xdr:col>9</xdr:col>
      <xdr:colOff>586800</xdr:colOff>
      <xdr:row>2</xdr:row>
      <xdr:rowOff>152280</xdr:rowOff>
    </xdr:to>
    <xdr:sp>
      <xdr:nvSpPr>
        <xdr:cNvPr id="40" name="Testo 7"/>
        <xdr:cNvSpPr/>
      </xdr:nvSpPr>
      <xdr:spPr>
        <a:xfrm>
          <a:off x="735840" y="0"/>
          <a:ext cx="5225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08680</xdr:colOff>
      <xdr:row>62</xdr:row>
      <xdr:rowOff>60840</xdr:rowOff>
    </xdr:to>
    <xdr:sp>
      <xdr:nvSpPr>
        <xdr:cNvPr id="41" name="Testo 17"/>
        <xdr:cNvSpPr/>
      </xdr:nvSpPr>
      <xdr:spPr>
        <a:xfrm>
          <a:off x="0" y="6812280"/>
          <a:ext cx="58827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6040</xdr:colOff>
      <xdr:row>0</xdr:row>
      <xdr:rowOff>0</xdr:rowOff>
    </xdr:from>
    <xdr:to>
      <xdr:col>9</xdr:col>
      <xdr:colOff>548280</xdr:colOff>
      <xdr:row>2</xdr:row>
      <xdr:rowOff>98640</xdr:rowOff>
    </xdr:to>
    <xdr:sp>
      <xdr:nvSpPr>
        <xdr:cNvPr id="42" name="Testo 7"/>
        <xdr:cNvSpPr/>
      </xdr:nvSpPr>
      <xdr:spPr>
        <a:xfrm>
          <a:off x="1166040" y="0"/>
          <a:ext cx="4834440" cy="40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7800</xdr:rowOff>
    </xdr:from>
    <xdr:to>
      <xdr:col>9</xdr:col>
      <xdr:colOff>415440</xdr:colOff>
      <xdr:row>62</xdr:row>
      <xdr:rowOff>83880</xdr:rowOff>
    </xdr:to>
    <xdr:sp>
      <xdr:nvSpPr>
        <xdr:cNvPr id="43" name="Testo 17"/>
        <xdr:cNvSpPr/>
      </xdr:nvSpPr>
      <xdr:spPr>
        <a:xfrm>
          <a:off x="0" y="6808320"/>
          <a:ext cx="58676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960</xdr:colOff>
      <xdr:row>0</xdr:row>
      <xdr:rowOff>22680</xdr:rowOff>
    </xdr:from>
    <xdr:to>
      <xdr:col>9</xdr:col>
      <xdr:colOff>563760</xdr:colOff>
      <xdr:row>2</xdr:row>
      <xdr:rowOff>45720</xdr:rowOff>
    </xdr:to>
    <xdr:sp>
      <xdr:nvSpPr>
        <xdr:cNvPr id="44" name="Testo 7"/>
        <xdr:cNvSpPr/>
      </xdr:nvSpPr>
      <xdr:spPr>
        <a:xfrm>
          <a:off x="1110960" y="22680"/>
          <a:ext cx="4747320" cy="32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45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440</xdr:colOff>
      <xdr:row>0</xdr:row>
      <xdr:rowOff>0</xdr:rowOff>
    </xdr:from>
    <xdr:to>
      <xdr:col>10</xdr:col>
      <xdr:colOff>360</xdr:colOff>
      <xdr:row>2</xdr:row>
      <xdr:rowOff>38160</xdr:rowOff>
    </xdr:to>
    <xdr:sp>
      <xdr:nvSpPr>
        <xdr:cNvPr id="46" name="Testo 7"/>
        <xdr:cNvSpPr/>
      </xdr:nvSpPr>
      <xdr:spPr>
        <a:xfrm>
          <a:off x="1072440" y="0"/>
          <a:ext cx="4785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10</xdr:col>
      <xdr:colOff>23760</xdr:colOff>
      <xdr:row>62</xdr:row>
      <xdr:rowOff>60840</xdr:rowOff>
    </xdr:to>
    <xdr:sp>
      <xdr:nvSpPr>
        <xdr:cNvPr id="47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240</xdr:colOff>
      <xdr:row>0</xdr:row>
      <xdr:rowOff>0</xdr:rowOff>
    </xdr:from>
    <xdr:to>
      <xdr:col>9</xdr:col>
      <xdr:colOff>587160</xdr:colOff>
      <xdr:row>2</xdr:row>
      <xdr:rowOff>30240</xdr:rowOff>
    </xdr:to>
    <xdr:sp>
      <xdr:nvSpPr>
        <xdr:cNvPr id="48" name="Testo 7"/>
        <xdr:cNvSpPr/>
      </xdr:nvSpPr>
      <xdr:spPr>
        <a:xfrm>
          <a:off x="1056240" y="0"/>
          <a:ext cx="482544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49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880</xdr:colOff>
      <xdr:row>0</xdr:row>
      <xdr:rowOff>0</xdr:rowOff>
    </xdr:from>
    <xdr:to>
      <xdr:col>9</xdr:col>
      <xdr:colOff>478080</xdr:colOff>
      <xdr:row>2</xdr:row>
      <xdr:rowOff>60480</xdr:rowOff>
    </xdr:to>
    <xdr:sp>
      <xdr:nvSpPr>
        <xdr:cNvPr id="50" name="Testo 7"/>
        <xdr:cNvSpPr/>
      </xdr:nvSpPr>
      <xdr:spPr>
        <a:xfrm>
          <a:off x="1118880" y="0"/>
          <a:ext cx="465372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51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960</xdr:colOff>
      <xdr:row>0</xdr:row>
      <xdr:rowOff>0</xdr:rowOff>
    </xdr:from>
    <xdr:to>
      <xdr:col>9</xdr:col>
      <xdr:colOff>587160</xdr:colOff>
      <xdr:row>2</xdr:row>
      <xdr:rowOff>45720</xdr:rowOff>
    </xdr:to>
    <xdr:sp>
      <xdr:nvSpPr>
        <xdr:cNvPr id="52" name="Testo 7"/>
        <xdr:cNvSpPr/>
      </xdr:nvSpPr>
      <xdr:spPr>
        <a:xfrm>
          <a:off x="1110960" y="0"/>
          <a:ext cx="477072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53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880</xdr:colOff>
      <xdr:row>0</xdr:row>
      <xdr:rowOff>0</xdr:rowOff>
    </xdr:from>
    <xdr:to>
      <xdr:col>9</xdr:col>
      <xdr:colOff>555840</xdr:colOff>
      <xdr:row>2</xdr:row>
      <xdr:rowOff>30240</xdr:rowOff>
    </xdr:to>
    <xdr:sp>
      <xdr:nvSpPr>
        <xdr:cNvPr id="54" name="Testo 7"/>
        <xdr:cNvSpPr/>
      </xdr:nvSpPr>
      <xdr:spPr>
        <a:xfrm>
          <a:off x="1118880" y="0"/>
          <a:ext cx="473148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55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3400</xdr:colOff>
      <xdr:row>0</xdr:row>
      <xdr:rowOff>0</xdr:rowOff>
    </xdr:from>
    <xdr:to>
      <xdr:col>4</xdr:col>
      <xdr:colOff>1042200</xdr:colOff>
      <xdr:row>2</xdr:row>
      <xdr:rowOff>98640</xdr:rowOff>
    </xdr:to>
    <xdr:sp>
      <xdr:nvSpPr>
        <xdr:cNvPr id="4" name="Testo 7"/>
        <xdr:cNvSpPr/>
      </xdr:nvSpPr>
      <xdr:spPr>
        <a:xfrm>
          <a:off x="1103400" y="0"/>
          <a:ext cx="47998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3040</xdr:rowOff>
    </xdr:from>
    <xdr:to>
      <xdr:col>4</xdr:col>
      <xdr:colOff>1042200</xdr:colOff>
      <xdr:row>74</xdr:row>
      <xdr:rowOff>30600</xdr:rowOff>
    </xdr:to>
    <xdr:sp>
      <xdr:nvSpPr>
        <xdr:cNvPr id="5" name="Testo 17"/>
        <xdr:cNvSpPr/>
      </xdr:nvSpPr>
      <xdr:spPr>
        <a:xfrm>
          <a:off x="0" y="8033400"/>
          <a:ext cx="5903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degenze. - (c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8840</xdr:colOff>
      <xdr:row>0</xdr:row>
      <xdr:rowOff>0</xdr:rowOff>
    </xdr:from>
    <xdr:to>
      <xdr:col>9</xdr:col>
      <xdr:colOff>587160</xdr:colOff>
      <xdr:row>2</xdr:row>
      <xdr:rowOff>38160</xdr:rowOff>
    </xdr:to>
    <xdr:sp>
      <xdr:nvSpPr>
        <xdr:cNvPr id="56" name="Testo 7"/>
        <xdr:cNvSpPr/>
      </xdr:nvSpPr>
      <xdr:spPr>
        <a:xfrm>
          <a:off x="1158840" y="0"/>
          <a:ext cx="4722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15120</xdr:rowOff>
    </xdr:from>
    <xdr:to>
      <xdr:col>9</xdr:col>
      <xdr:colOff>587160</xdr:colOff>
      <xdr:row>62</xdr:row>
      <xdr:rowOff>53280</xdr:rowOff>
    </xdr:to>
    <xdr:sp>
      <xdr:nvSpPr>
        <xdr:cNvPr id="57" name="Testo 17"/>
        <xdr:cNvSpPr/>
      </xdr:nvSpPr>
      <xdr:spPr>
        <a:xfrm>
          <a:off x="0" y="6804720"/>
          <a:ext cx="588168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440</xdr:colOff>
      <xdr:row>0</xdr:row>
      <xdr:rowOff>0</xdr:rowOff>
    </xdr:from>
    <xdr:to>
      <xdr:col>9</xdr:col>
      <xdr:colOff>587160</xdr:colOff>
      <xdr:row>2</xdr:row>
      <xdr:rowOff>38160</xdr:rowOff>
    </xdr:to>
    <xdr:sp>
      <xdr:nvSpPr>
        <xdr:cNvPr id="58" name="Testo 7"/>
        <xdr:cNvSpPr/>
      </xdr:nvSpPr>
      <xdr:spPr>
        <a:xfrm>
          <a:off x="1072440" y="0"/>
          <a:ext cx="48092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59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9280</xdr:colOff>
      <xdr:row>0</xdr:row>
      <xdr:rowOff>0</xdr:rowOff>
    </xdr:from>
    <xdr:to>
      <xdr:col>9</xdr:col>
      <xdr:colOff>548280</xdr:colOff>
      <xdr:row>2</xdr:row>
      <xdr:rowOff>60480</xdr:rowOff>
    </xdr:to>
    <xdr:sp>
      <xdr:nvSpPr>
        <xdr:cNvPr id="60" name="Testo 7"/>
        <xdr:cNvSpPr/>
      </xdr:nvSpPr>
      <xdr:spPr>
        <a:xfrm>
          <a:off x="1079280" y="0"/>
          <a:ext cx="476352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30600</xdr:rowOff>
    </xdr:from>
    <xdr:to>
      <xdr:col>9</xdr:col>
      <xdr:colOff>587160</xdr:colOff>
      <xdr:row>62</xdr:row>
      <xdr:rowOff>60840</xdr:rowOff>
    </xdr:to>
    <xdr:sp>
      <xdr:nvSpPr>
        <xdr:cNvPr id="61" name="Testo 17"/>
        <xdr:cNvSpPr/>
      </xdr:nvSpPr>
      <xdr:spPr>
        <a:xfrm>
          <a:off x="0" y="6812280"/>
          <a:ext cx="58816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5680</xdr:colOff>
      <xdr:row>0</xdr:row>
      <xdr:rowOff>0</xdr:rowOff>
    </xdr:from>
    <xdr:to>
      <xdr:col>9</xdr:col>
      <xdr:colOff>563760</xdr:colOff>
      <xdr:row>2</xdr:row>
      <xdr:rowOff>22680</xdr:rowOff>
    </xdr:to>
    <xdr:sp>
      <xdr:nvSpPr>
        <xdr:cNvPr id="62" name="Testo 7"/>
        <xdr:cNvSpPr/>
      </xdr:nvSpPr>
      <xdr:spPr>
        <a:xfrm>
          <a:off x="1165680" y="0"/>
          <a:ext cx="542916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 per tipo di istituto, regione e specialità clinica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30600</xdr:rowOff>
    </xdr:from>
    <xdr:to>
      <xdr:col>9</xdr:col>
      <xdr:colOff>603000</xdr:colOff>
      <xdr:row>35</xdr:row>
      <xdr:rowOff>60840</xdr:rowOff>
    </xdr:to>
    <xdr:sp>
      <xdr:nvSpPr>
        <xdr:cNvPr id="63" name="Testo 17"/>
        <xdr:cNvSpPr/>
      </xdr:nvSpPr>
      <xdr:spPr>
        <a:xfrm>
          <a:off x="0" y="3931920"/>
          <a:ext cx="663408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addove manca il dato relativo ad una o due delle tre  variabili (posti letto, degenze, giornate di degenza) vuol dire che l'Istituto non ha trasmesso l'informazione completa e non è stato possibile stimarne il valore per mancanza di elementi sufficient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8320</xdr:colOff>
      <xdr:row>0</xdr:row>
      <xdr:rowOff>7920</xdr:rowOff>
    </xdr:from>
    <xdr:to>
      <xdr:col>11</xdr:col>
      <xdr:colOff>563400</xdr:colOff>
      <xdr:row>1</xdr:row>
      <xdr:rowOff>75960</xdr:rowOff>
    </xdr:to>
    <xdr:sp>
      <xdr:nvSpPr>
        <xdr:cNvPr id="64" name="Testo 7"/>
        <xdr:cNvSpPr/>
      </xdr:nvSpPr>
      <xdr:spPr>
        <a:xfrm>
          <a:off x="688320" y="7920"/>
          <a:ext cx="632844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area di specializzazion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240</xdr:colOff>
      <xdr:row>0</xdr:row>
      <xdr:rowOff>0</xdr:rowOff>
    </xdr:from>
    <xdr:to>
      <xdr:col>12</xdr:col>
      <xdr:colOff>579240</xdr:colOff>
      <xdr:row>1</xdr:row>
      <xdr:rowOff>30600</xdr:rowOff>
    </xdr:to>
    <xdr:sp>
      <xdr:nvSpPr>
        <xdr:cNvPr id="65" name="Testo 7"/>
        <xdr:cNvSpPr/>
      </xdr:nvSpPr>
      <xdr:spPr>
        <a:xfrm>
          <a:off x="1079640" y="0"/>
          <a:ext cx="62654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per area di specializzazion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0</xdr:rowOff>
    </xdr:from>
    <xdr:to>
      <xdr:col>12</xdr:col>
      <xdr:colOff>634320</xdr:colOff>
      <xdr:row>1</xdr:row>
      <xdr:rowOff>190800</xdr:rowOff>
    </xdr:to>
    <xdr:sp>
      <xdr:nvSpPr>
        <xdr:cNvPr id="66" name="Testo 7"/>
        <xdr:cNvSpPr/>
      </xdr:nvSpPr>
      <xdr:spPr>
        <a:xfrm>
          <a:off x="735480" y="0"/>
          <a:ext cx="7000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per area di specializzazion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0</xdr:row>
      <xdr:rowOff>0</xdr:rowOff>
    </xdr:from>
    <xdr:to>
      <xdr:col>12</xdr:col>
      <xdr:colOff>547920</xdr:colOff>
      <xdr:row>1</xdr:row>
      <xdr:rowOff>152640</xdr:rowOff>
    </xdr:to>
    <xdr:sp>
      <xdr:nvSpPr>
        <xdr:cNvPr id="67" name="Testo 7"/>
        <xdr:cNvSpPr/>
      </xdr:nvSpPr>
      <xdr:spPr>
        <a:xfrm>
          <a:off x="1072080" y="0"/>
          <a:ext cx="6224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degenze, giornate di degenza degli istituti di cura del Servizio Sanitario Nazionale per area di specializzazion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040</xdr:colOff>
      <xdr:row>0</xdr:row>
      <xdr:rowOff>0</xdr:rowOff>
    </xdr:from>
    <xdr:to>
      <xdr:col>13</xdr:col>
      <xdr:colOff>547920</xdr:colOff>
      <xdr:row>1</xdr:row>
      <xdr:rowOff>60840</xdr:rowOff>
    </xdr:to>
    <xdr:sp>
      <xdr:nvSpPr>
        <xdr:cNvPr id="68" name="Testo 7"/>
        <xdr:cNvSpPr/>
      </xdr:nvSpPr>
      <xdr:spPr>
        <a:xfrm>
          <a:off x="743040" y="0"/>
          <a:ext cx="62089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movimento dei ricoveri, giornate di degenza in discipline per acuti  per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30600</xdr:rowOff>
    </xdr:from>
    <xdr:to>
      <xdr:col>13</xdr:col>
      <xdr:colOff>524520</xdr:colOff>
      <xdr:row>40</xdr:row>
      <xdr:rowOff>60840</xdr:rowOff>
    </xdr:to>
    <xdr:sp>
      <xdr:nvSpPr>
        <xdr:cNvPr id="69" name="Testo 17"/>
        <xdr:cNvSpPr/>
      </xdr:nvSpPr>
      <xdr:spPr>
        <a:xfrm>
          <a:off x="0" y="4793040"/>
          <a:ext cx="692856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Degenze diviso la popolazione media residente per 1.000. - (b) Degenze diviso posti letto. - (c) Giornate di degenza effettive diviso le giornate di degenza potenziali per 100. Giornate di degenza potenziali = posti letto per i 365 giorni dell'anno. - (d) Giornate di degenza diviso le degenze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480</xdr:colOff>
      <xdr:row>0</xdr:row>
      <xdr:rowOff>0</xdr:rowOff>
    </xdr:from>
    <xdr:to>
      <xdr:col>13</xdr:col>
      <xdr:colOff>390960</xdr:colOff>
      <xdr:row>1</xdr:row>
      <xdr:rowOff>167400</xdr:rowOff>
    </xdr:to>
    <xdr:sp>
      <xdr:nvSpPr>
        <xdr:cNvPr id="70" name="Testo 7"/>
        <xdr:cNvSpPr/>
      </xdr:nvSpPr>
      <xdr:spPr>
        <a:xfrm>
          <a:off x="735480" y="0"/>
          <a:ext cx="608436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osti letto, movimento dei ricoveri, giornate di degenza in discipline per acuti  degli istituti di cura del Servizio Sanitario Nazionale per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37</xdr:row>
      <xdr:rowOff>30240</xdr:rowOff>
    </xdr:from>
    <xdr:to>
      <xdr:col>13</xdr:col>
      <xdr:colOff>352080</xdr:colOff>
      <xdr:row>40</xdr:row>
      <xdr:rowOff>60840</xdr:rowOff>
    </xdr:to>
    <xdr:sp>
      <xdr:nvSpPr>
        <xdr:cNvPr id="71" name="Testo 17"/>
        <xdr:cNvSpPr/>
      </xdr:nvSpPr>
      <xdr:spPr>
        <a:xfrm>
          <a:off x="23400" y="4853880"/>
          <a:ext cx="675756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Degenze diviso la popolazione media residente per 1.000. - (b) Degenze diviso posti letto. - (c) Giornate di degenza effettive diviso le giornate di degenza potenziali per 100. Giornate di degenza potenziali = posti letto per i 365 giorni dell'anno. - (d) Giornate di degenza diviso le degenze. - (e) Giornate di degenza disponibili diviso i degenti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4160</xdr:colOff>
      <xdr:row>0</xdr:row>
      <xdr:rowOff>0</xdr:rowOff>
    </xdr:from>
    <xdr:to>
      <xdr:col>4</xdr:col>
      <xdr:colOff>1042200</xdr:colOff>
      <xdr:row>2</xdr:row>
      <xdr:rowOff>22680</xdr:rowOff>
    </xdr:to>
    <xdr:sp>
      <xdr:nvSpPr>
        <xdr:cNvPr id="6" name="Testo 7"/>
        <xdr:cNvSpPr/>
      </xdr:nvSpPr>
      <xdr:spPr>
        <a:xfrm>
          <a:off x="1064160" y="0"/>
          <a:ext cx="483912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3040</xdr:rowOff>
    </xdr:from>
    <xdr:to>
      <xdr:col>4</xdr:col>
      <xdr:colOff>1042200</xdr:colOff>
      <xdr:row>74</xdr:row>
      <xdr:rowOff>144720</xdr:rowOff>
    </xdr:to>
    <xdr:sp>
      <xdr:nvSpPr>
        <xdr:cNvPr id="7" name="Testo 17"/>
        <xdr:cNvSpPr/>
      </xdr:nvSpPr>
      <xdr:spPr>
        <a:xfrm>
          <a:off x="0" y="8033400"/>
          <a:ext cx="59032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degenze. - (c) Giornate di degenza disponibili diviso le degenze. Giornate di degenza disponibili = posti letto per 365 giorni meno giornate di degenza effettive.- (d) I dati di struttura ed attività non comprendono l'attività privata a pagamento svolta da questi istituti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960</xdr:colOff>
      <xdr:row>0</xdr:row>
      <xdr:rowOff>0</xdr:rowOff>
    </xdr:from>
    <xdr:to>
      <xdr:col>13</xdr:col>
      <xdr:colOff>415080</xdr:colOff>
      <xdr:row>1</xdr:row>
      <xdr:rowOff>152640</xdr:rowOff>
    </xdr:to>
    <xdr:sp>
      <xdr:nvSpPr>
        <xdr:cNvPr id="72" name="Testo 7"/>
        <xdr:cNvSpPr/>
      </xdr:nvSpPr>
      <xdr:spPr>
        <a:xfrm>
          <a:off x="750960" y="0"/>
          <a:ext cx="5888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ersonale, degenze e giornate di degenza per classi di ampiezza di posti letto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30600</xdr:rowOff>
    </xdr:from>
    <xdr:to>
      <xdr:col>13</xdr:col>
      <xdr:colOff>375480</xdr:colOff>
      <xdr:row>73</xdr:row>
      <xdr:rowOff>129600</xdr:rowOff>
    </xdr:to>
    <xdr:sp>
      <xdr:nvSpPr>
        <xdr:cNvPr id="73" name="Testo 17"/>
        <xdr:cNvSpPr/>
      </xdr:nvSpPr>
      <xdr:spPr>
        <a:xfrm>
          <a:off x="0" y="8260200"/>
          <a:ext cx="6600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degenz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0</xdr:row>
      <xdr:rowOff>0</xdr:rowOff>
    </xdr:from>
    <xdr:to>
      <xdr:col>13</xdr:col>
      <xdr:colOff>406800</xdr:colOff>
      <xdr:row>1</xdr:row>
      <xdr:rowOff>167400</xdr:rowOff>
    </xdr:to>
    <xdr:sp>
      <xdr:nvSpPr>
        <xdr:cNvPr id="74" name="Testo 7"/>
        <xdr:cNvSpPr/>
      </xdr:nvSpPr>
      <xdr:spPr>
        <a:xfrm>
          <a:off x="1072080" y="0"/>
          <a:ext cx="530892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e privati, personale, degenti e giornate di degenza per classi di ampiezza di posti letto 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22680</xdr:rowOff>
    </xdr:from>
    <xdr:to>
      <xdr:col>14</xdr:col>
      <xdr:colOff>720</xdr:colOff>
      <xdr:row>74</xdr:row>
      <xdr:rowOff>45720</xdr:rowOff>
    </xdr:to>
    <xdr:sp>
      <xdr:nvSpPr>
        <xdr:cNvPr id="75" name="Testo 17"/>
        <xdr:cNvSpPr/>
      </xdr:nvSpPr>
      <xdr:spPr>
        <a:xfrm>
          <a:off x="0" y="8290440"/>
          <a:ext cx="642816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degenz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920</xdr:colOff>
      <xdr:row>0</xdr:row>
      <xdr:rowOff>0</xdr:rowOff>
    </xdr:from>
    <xdr:to>
      <xdr:col>13</xdr:col>
      <xdr:colOff>414720</xdr:colOff>
      <xdr:row>1</xdr:row>
      <xdr:rowOff>145080</xdr:rowOff>
    </xdr:to>
    <xdr:sp>
      <xdr:nvSpPr>
        <xdr:cNvPr id="76" name="Testo 7"/>
        <xdr:cNvSpPr/>
      </xdr:nvSpPr>
      <xdr:spPr>
        <a:xfrm>
          <a:off x="1080000" y="0"/>
          <a:ext cx="569232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pubblici e privati, personale, degenti e giornate di degenza per classi di ampiezza di posti letto e regione 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45720</xdr:rowOff>
    </xdr:from>
    <xdr:to>
      <xdr:col>14</xdr:col>
      <xdr:colOff>720</xdr:colOff>
      <xdr:row>73</xdr:row>
      <xdr:rowOff>121680</xdr:rowOff>
    </xdr:to>
    <xdr:sp>
      <xdr:nvSpPr>
        <xdr:cNvPr id="77" name="Testo 17"/>
        <xdr:cNvSpPr/>
      </xdr:nvSpPr>
      <xdr:spPr>
        <a:xfrm>
          <a:off x="0" y="8313480"/>
          <a:ext cx="68115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 deg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280</xdr:colOff>
      <xdr:row>0</xdr:row>
      <xdr:rowOff>7560</xdr:rowOff>
    </xdr:from>
    <xdr:to>
      <xdr:col>13</xdr:col>
      <xdr:colOff>360000</xdr:colOff>
      <xdr:row>2</xdr:row>
      <xdr:rowOff>37800</xdr:rowOff>
    </xdr:to>
    <xdr:sp>
      <xdr:nvSpPr>
        <xdr:cNvPr id="78" name="Testo 7"/>
        <xdr:cNvSpPr/>
      </xdr:nvSpPr>
      <xdr:spPr>
        <a:xfrm>
          <a:off x="782280" y="7560"/>
          <a:ext cx="5293440" cy="37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ersonale, degenze e giornate di degenza per classi di ampiezza di posti letto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73</xdr:row>
      <xdr:rowOff>22680</xdr:rowOff>
    </xdr:from>
    <xdr:to>
      <xdr:col>14</xdr:col>
      <xdr:colOff>720</xdr:colOff>
      <xdr:row>75</xdr:row>
      <xdr:rowOff>75960</xdr:rowOff>
    </xdr:to>
    <xdr:sp>
      <xdr:nvSpPr>
        <xdr:cNvPr id="79" name="Testo 17"/>
        <xdr:cNvSpPr/>
      </xdr:nvSpPr>
      <xdr:spPr>
        <a:xfrm>
          <a:off x="7920" y="8381880"/>
          <a:ext cx="616176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 degenze. - (c) Gli indicatori assumono valori anomali perchè la casa di cura privata accreditata cui si riferiscono i dati  ha dichiarato solo 5 posti letto accreditati su 121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0</xdr:row>
      <xdr:rowOff>0</xdr:rowOff>
    </xdr:from>
    <xdr:to>
      <xdr:col>13</xdr:col>
      <xdr:colOff>422280</xdr:colOff>
      <xdr:row>2</xdr:row>
      <xdr:rowOff>76320</xdr:rowOff>
    </xdr:to>
    <xdr:sp>
      <xdr:nvSpPr>
        <xdr:cNvPr id="80" name="Testo 7"/>
        <xdr:cNvSpPr/>
      </xdr:nvSpPr>
      <xdr:spPr>
        <a:xfrm>
          <a:off x="1150200" y="0"/>
          <a:ext cx="5331960" cy="39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ersonale, degenti e giornate di degenza per classi di ampiezza di posti letto e  regione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640</xdr:colOff>
      <xdr:row>73</xdr:row>
      <xdr:rowOff>30600</xdr:rowOff>
    </xdr:from>
    <xdr:to>
      <xdr:col>13</xdr:col>
      <xdr:colOff>391320</xdr:colOff>
      <xdr:row>74</xdr:row>
      <xdr:rowOff>144720</xdr:rowOff>
    </xdr:to>
    <xdr:sp>
      <xdr:nvSpPr>
        <xdr:cNvPr id="81" name="Testo 17"/>
        <xdr:cNvSpPr/>
      </xdr:nvSpPr>
      <xdr:spPr>
        <a:xfrm>
          <a:off x="62640" y="8288640"/>
          <a:ext cx="638856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 deg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720</xdr:colOff>
      <xdr:row>0</xdr:row>
      <xdr:rowOff>37800</xdr:rowOff>
    </xdr:from>
    <xdr:to>
      <xdr:col>13</xdr:col>
      <xdr:colOff>367920</xdr:colOff>
      <xdr:row>2</xdr:row>
      <xdr:rowOff>61200</xdr:rowOff>
    </xdr:to>
    <xdr:sp>
      <xdr:nvSpPr>
        <xdr:cNvPr id="82" name="Testo 7"/>
        <xdr:cNvSpPr/>
      </xdr:nvSpPr>
      <xdr:spPr>
        <a:xfrm>
          <a:off x="1126800" y="37800"/>
          <a:ext cx="548892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ersonale, degenti e giornate di degenza per  classi di ampiezza di posti letto e regione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920</xdr:rowOff>
    </xdr:from>
    <xdr:to>
      <xdr:col>14</xdr:col>
      <xdr:colOff>720</xdr:colOff>
      <xdr:row>74</xdr:row>
      <xdr:rowOff>91440</xdr:rowOff>
    </xdr:to>
    <xdr:sp>
      <xdr:nvSpPr>
        <xdr:cNvPr id="83" name="Testo 17"/>
        <xdr:cNvSpPr/>
      </xdr:nvSpPr>
      <xdr:spPr>
        <a:xfrm>
          <a:off x="0" y="8277480"/>
          <a:ext cx="670176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 degenz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0</xdr:rowOff>
    </xdr:from>
    <xdr:to>
      <xdr:col>10</xdr:col>
      <xdr:colOff>414720</xdr:colOff>
      <xdr:row>1</xdr:row>
      <xdr:rowOff>46080</xdr:rowOff>
    </xdr:to>
    <xdr:sp>
      <xdr:nvSpPr>
        <xdr:cNvPr id="84" name="Testo 7"/>
        <xdr:cNvSpPr/>
      </xdr:nvSpPr>
      <xdr:spPr>
        <a:xfrm>
          <a:off x="775080" y="0"/>
          <a:ext cx="63745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73</xdr:row>
      <xdr:rowOff>7560</xdr:rowOff>
    </xdr:from>
    <xdr:to>
      <xdr:col>10</xdr:col>
      <xdr:colOff>31680</xdr:colOff>
      <xdr:row>74</xdr:row>
      <xdr:rowOff>68760</xdr:rowOff>
    </xdr:to>
    <xdr:sp>
      <xdr:nvSpPr>
        <xdr:cNvPr id="85" name="Testo 17"/>
        <xdr:cNvSpPr/>
      </xdr:nvSpPr>
      <xdr:spPr>
        <a:xfrm>
          <a:off x="23760" y="8763120"/>
          <a:ext cx="67428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Sono solo gli Istituti di cura che hanno comunicato apparecchiatu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0</xdr:row>
      <xdr:rowOff>0</xdr:rowOff>
    </xdr:from>
    <xdr:to>
      <xdr:col>10</xdr:col>
      <xdr:colOff>414720</xdr:colOff>
      <xdr:row>1</xdr:row>
      <xdr:rowOff>60840</xdr:rowOff>
    </xdr:to>
    <xdr:sp>
      <xdr:nvSpPr>
        <xdr:cNvPr id="86" name="Testo 7"/>
        <xdr:cNvSpPr/>
      </xdr:nvSpPr>
      <xdr:spPr>
        <a:xfrm>
          <a:off x="1126800" y="0"/>
          <a:ext cx="607788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</xdr:colOff>
      <xdr:row>73</xdr:row>
      <xdr:rowOff>7560</xdr:rowOff>
    </xdr:from>
    <xdr:to>
      <xdr:col>9</xdr:col>
      <xdr:colOff>94680</xdr:colOff>
      <xdr:row>74</xdr:row>
      <xdr:rowOff>75960</xdr:rowOff>
    </xdr:to>
    <xdr:sp>
      <xdr:nvSpPr>
        <xdr:cNvPr id="87" name="Testo 17"/>
        <xdr:cNvSpPr/>
      </xdr:nvSpPr>
      <xdr:spPr>
        <a:xfrm>
          <a:off x="23760" y="8753400"/>
          <a:ext cx="62506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Sono solo gli Istituti di cura che hanno comunicato apparecchiatu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7560</xdr:rowOff>
    </xdr:from>
    <xdr:to>
      <xdr:col>9</xdr:col>
      <xdr:colOff>117720</xdr:colOff>
      <xdr:row>74</xdr:row>
      <xdr:rowOff>83880</xdr:rowOff>
    </xdr:to>
    <xdr:sp>
      <xdr:nvSpPr>
        <xdr:cNvPr id="88" name="Testo 17"/>
        <xdr:cNvSpPr/>
      </xdr:nvSpPr>
      <xdr:spPr>
        <a:xfrm>
          <a:off x="23760" y="8784000"/>
          <a:ext cx="62352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Sono solo gli Istituti di cura che hanno comunicato apparecchiatu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40</xdr:colOff>
      <xdr:row>0</xdr:row>
      <xdr:rowOff>0</xdr:rowOff>
    </xdr:from>
    <xdr:to>
      <xdr:col>10</xdr:col>
      <xdr:colOff>462240</xdr:colOff>
      <xdr:row>1</xdr:row>
      <xdr:rowOff>60840</xdr:rowOff>
    </xdr:to>
    <xdr:sp>
      <xdr:nvSpPr>
        <xdr:cNvPr id="89" name="Testo 7"/>
        <xdr:cNvSpPr/>
      </xdr:nvSpPr>
      <xdr:spPr>
        <a:xfrm>
          <a:off x="1126800" y="0"/>
          <a:ext cx="60793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7200</xdr:rowOff>
    </xdr:from>
    <xdr:to>
      <xdr:col>9</xdr:col>
      <xdr:colOff>196200</xdr:colOff>
      <xdr:row>74</xdr:row>
      <xdr:rowOff>83880</xdr:rowOff>
    </xdr:to>
    <xdr:sp>
      <xdr:nvSpPr>
        <xdr:cNvPr id="90" name="Testo 17"/>
        <xdr:cNvSpPr/>
      </xdr:nvSpPr>
      <xdr:spPr>
        <a:xfrm>
          <a:off x="23760" y="8684640"/>
          <a:ext cx="6250680" cy="18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a) Sono solo gli Istituti di cura che hanno comunicato apparecchiatu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40</xdr:colOff>
      <xdr:row>0</xdr:row>
      <xdr:rowOff>0</xdr:rowOff>
    </xdr:from>
    <xdr:to>
      <xdr:col>10</xdr:col>
      <xdr:colOff>501480</xdr:colOff>
      <xdr:row>1</xdr:row>
      <xdr:rowOff>60840</xdr:rowOff>
    </xdr:to>
    <xdr:sp>
      <xdr:nvSpPr>
        <xdr:cNvPr id="91" name="Testo 7"/>
        <xdr:cNvSpPr/>
      </xdr:nvSpPr>
      <xdr:spPr>
        <a:xfrm>
          <a:off x="1126800" y="0"/>
          <a:ext cx="6078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Grandi apparecchiature di diagnosi e cura degli istituti di cura per tipo di istituto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7560</xdr:rowOff>
    </xdr:from>
    <xdr:to>
      <xdr:col>12</xdr:col>
      <xdr:colOff>720</xdr:colOff>
      <xdr:row>2</xdr:row>
      <xdr:rowOff>30240</xdr:rowOff>
    </xdr:to>
    <xdr:sp>
      <xdr:nvSpPr>
        <xdr:cNvPr id="8" name="Testo 7"/>
        <xdr:cNvSpPr/>
      </xdr:nvSpPr>
      <xdr:spPr>
        <a:xfrm>
          <a:off x="1119600" y="7560"/>
          <a:ext cx="4989240" cy="32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280</xdr:colOff>
      <xdr:row>0</xdr:row>
      <xdr:rowOff>0</xdr:rowOff>
    </xdr:from>
    <xdr:to>
      <xdr:col>5</xdr:col>
      <xdr:colOff>791280</xdr:colOff>
      <xdr:row>2</xdr:row>
      <xdr:rowOff>30240</xdr:rowOff>
    </xdr:to>
    <xdr:sp>
      <xdr:nvSpPr>
        <xdr:cNvPr id="92" name="Testo 1"/>
        <xdr:cNvSpPr/>
      </xdr:nvSpPr>
      <xdr:spPr>
        <a:xfrm>
          <a:off x="782280" y="0"/>
          <a:ext cx="416880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day-hospital degli Istituti pubblici e privati accreditati per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040</xdr:colOff>
      <xdr:row>0</xdr:row>
      <xdr:rowOff>0</xdr:rowOff>
    </xdr:from>
    <xdr:to>
      <xdr:col>13</xdr:col>
      <xdr:colOff>281880</xdr:colOff>
      <xdr:row>1</xdr:row>
      <xdr:rowOff>30600</xdr:rowOff>
    </xdr:to>
    <xdr:sp>
      <xdr:nvSpPr>
        <xdr:cNvPr id="93" name="Testo 1"/>
        <xdr:cNvSpPr/>
      </xdr:nvSpPr>
      <xdr:spPr>
        <a:xfrm>
          <a:off x="806040" y="0"/>
          <a:ext cx="6299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ttività di nido e pronto soccorso degli istituti pubblici e privati accreditati per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3040</xdr:rowOff>
    </xdr:from>
    <xdr:to>
      <xdr:col>14</xdr:col>
      <xdr:colOff>438120</xdr:colOff>
      <xdr:row>37</xdr:row>
      <xdr:rowOff>167760</xdr:rowOff>
    </xdr:to>
    <xdr:sp>
      <xdr:nvSpPr>
        <xdr:cNvPr id="94" name="Testo 3"/>
        <xdr:cNvSpPr/>
      </xdr:nvSpPr>
      <xdr:spPr>
        <a:xfrm>
          <a:off x="0" y="4417920"/>
          <a:ext cx="759024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Totale ricorsi al pronto soccorso diviso la popolazione media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10</xdr:col>
      <xdr:colOff>8640</xdr:colOff>
      <xdr:row>1</xdr:row>
      <xdr:rowOff>46080</xdr:rowOff>
    </xdr:to>
    <xdr:sp>
      <xdr:nvSpPr>
        <xdr:cNvPr id="95" name="Testo 7"/>
        <xdr:cNvSpPr/>
      </xdr:nvSpPr>
      <xdr:spPr>
        <a:xfrm>
          <a:off x="775440" y="0"/>
          <a:ext cx="546264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 degli istituti di cura per tipo di istituto, livello professional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1680</xdr:colOff>
      <xdr:row>0</xdr:row>
      <xdr:rowOff>0</xdr:rowOff>
    </xdr:from>
    <xdr:to>
      <xdr:col>9</xdr:col>
      <xdr:colOff>599040</xdr:colOff>
      <xdr:row>1</xdr:row>
      <xdr:rowOff>38160</xdr:rowOff>
    </xdr:to>
    <xdr:sp>
      <xdr:nvSpPr>
        <xdr:cNvPr id="96" name="Testo 7"/>
        <xdr:cNvSpPr/>
      </xdr:nvSpPr>
      <xdr:spPr>
        <a:xfrm>
          <a:off x="1111680" y="0"/>
          <a:ext cx="523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dici  degli istituti di cura per tipo di istituto, livello professionale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7560</xdr:rowOff>
    </xdr:from>
    <xdr:to>
      <xdr:col>10</xdr:col>
      <xdr:colOff>446400</xdr:colOff>
      <xdr:row>2</xdr:row>
      <xdr:rowOff>30600</xdr:rowOff>
    </xdr:to>
    <xdr:sp>
      <xdr:nvSpPr>
        <xdr:cNvPr id="97" name="Testo 7"/>
        <xdr:cNvSpPr/>
      </xdr:nvSpPr>
      <xdr:spPr>
        <a:xfrm>
          <a:off x="775440" y="7560"/>
          <a:ext cx="55839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di cura per tipo di istituto, qualifica professional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0</xdr:rowOff>
    </xdr:from>
    <xdr:to>
      <xdr:col>11</xdr:col>
      <xdr:colOff>720</xdr:colOff>
      <xdr:row>2</xdr:row>
      <xdr:rowOff>22680</xdr:rowOff>
    </xdr:to>
    <xdr:sp>
      <xdr:nvSpPr>
        <xdr:cNvPr id="98" name="Testo 7"/>
        <xdr:cNvSpPr/>
      </xdr:nvSpPr>
      <xdr:spPr>
        <a:xfrm>
          <a:off x="1126800" y="0"/>
          <a:ext cx="5194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di cura per tipo di istituto, qualifica professional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0</xdr:rowOff>
    </xdr:from>
    <xdr:to>
      <xdr:col>10</xdr:col>
      <xdr:colOff>446400</xdr:colOff>
      <xdr:row>2</xdr:row>
      <xdr:rowOff>30600</xdr:rowOff>
    </xdr:to>
    <xdr:sp>
      <xdr:nvSpPr>
        <xdr:cNvPr id="99" name="Testo 7"/>
        <xdr:cNvSpPr/>
      </xdr:nvSpPr>
      <xdr:spPr>
        <a:xfrm>
          <a:off x="1103400" y="0"/>
          <a:ext cx="519372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di cura per tipo di istituto, qualifica professionale e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0</xdr:rowOff>
    </xdr:from>
    <xdr:to>
      <xdr:col>10</xdr:col>
      <xdr:colOff>462240</xdr:colOff>
      <xdr:row>2</xdr:row>
      <xdr:rowOff>60840</xdr:rowOff>
    </xdr:to>
    <xdr:sp>
      <xdr:nvSpPr>
        <xdr:cNvPr id="100" name="Testo 7"/>
        <xdr:cNvSpPr/>
      </xdr:nvSpPr>
      <xdr:spPr>
        <a:xfrm>
          <a:off x="1103400" y="0"/>
          <a:ext cx="5209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sonale sanitario ausiliario degli istituti di cura per tipo di istituto, qualifica professionale e regione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8480</xdr:colOff>
      <xdr:row>0</xdr:row>
      <xdr:rowOff>0</xdr:rowOff>
    </xdr:from>
    <xdr:to>
      <xdr:col>9</xdr:col>
      <xdr:colOff>527040</xdr:colOff>
      <xdr:row>1</xdr:row>
      <xdr:rowOff>144720</xdr:rowOff>
    </xdr:to>
    <xdr:sp>
      <xdr:nvSpPr>
        <xdr:cNvPr id="101" name="Testo 7"/>
        <xdr:cNvSpPr/>
      </xdr:nvSpPr>
      <xdr:spPr>
        <a:xfrm>
          <a:off x="798480" y="0"/>
          <a:ext cx="506268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o personale degli istituti di cura per tipo di istituto, qualifica professional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e regione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45720</xdr:rowOff>
    </xdr:from>
    <xdr:to>
      <xdr:col>9</xdr:col>
      <xdr:colOff>606960</xdr:colOff>
      <xdr:row>39</xdr:row>
      <xdr:rowOff>7920</xdr:rowOff>
    </xdr:to>
    <xdr:sp>
      <xdr:nvSpPr>
        <xdr:cNvPr id="102" name="Testo 17"/>
        <xdr:cNvSpPr/>
      </xdr:nvSpPr>
      <xdr:spPr>
        <a:xfrm>
          <a:off x="0" y="5160600"/>
          <a:ext cx="594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conoscere le professionalità comprese nelle singole qualifiche si veda nell'introduzione il paragrafo "Classificazioni adottate"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0</xdr:row>
      <xdr:rowOff>0</xdr:rowOff>
    </xdr:from>
    <xdr:to>
      <xdr:col>9</xdr:col>
      <xdr:colOff>606960</xdr:colOff>
      <xdr:row>1</xdr:row>
      <xdr:rowOff>144720</xdr:rowOff>
    </xdr:to>
    <xdr:sp>
      <xdr:nvSpPr>
        <xdr:cNvPr id="103" name="Testo 7"/>
        <xdr:cNvSpPr/>
      </xdr:nvSpPr>
      <xdr:spPr>
        <a:xfrm>
          <a:off x="1119240" y="0"/>
          <a:ext cx="511956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o personale degli istituti di cura per tipo di istituto, qualifica professional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e regione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5480</xdr:rowOff>
    </xdr:from>
    <xdr:to>
      <xdr:col>9</xdr:col>
      <xdr:colOff>303480</xdr:colOff>
      <xdr:row>38</xdr:row>
      <xdr:rowOff>98640</xdr:rowOff>
    </xdr:to>
    <xdr:sp>
      <xdr:nvSpPr>
        <xdr:cNvPr id="104" name="Testo 17"/>
        <xdr:cNvSpPr/>
      </xdr:nvSpPr>
      <xdr:spPr>
        <a:xfrm>
          <a:off x="0" y="5183640"/>
          <a:ext cx="5935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conoscere le professionalità comprese nelle singole qualifiche si veda nell'introduzione il paragrafo "Classificazioni adottate"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0</xdr:row>
      <xdr:rowOff>0</xdr:rowOff>
    </xdr:from>
    <xdr:to>
      <xdr:col>11</xdr:col>
      <xdr:colOff>414360</xdr:colOff>
      <xdr:row>2</xdr:row>
      <xdr:rowOff>60480</xdr:rowOff>
    </xdr:to>
    <xdr:sp>
      <xdr:nvSpPr>
        <xdr:cNvPr id="9" name="Testo 7"/>
        <xdr:cNvSpPr/>
      </xdr:nvSpPr>
      <xdr:spPr>
        <a:xfrm>
          <a:off x="1158480" y="0"/>
          <a:ext cx="4807800" cy="36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, posti letto, movimento dei ricoveri, giornate di degenza e personale per regione e tipo di istituto -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5120</xdr:rowOff>
    </xdr:from>
    <xdr:to>
      <xdr:col>11</xdr:col>
      <xdr:colOff>304920</xdr:colOff>
      <xdr:row>74</xdr:row>
      <xdr:rowOff>60840</xdr:rowOff>
    </xdr:to>
    <xdr:sp>
      <xdr:nvSpPr>
        <xdr:cNvPr id="10" name="Testo 17"/>
        <xdr:cNvSpPr/>
      </xdr:nvSpPr>
      <xdr:spPr>
        <a:xfrm>
          <a:off x="0" y="8229600"/>
          <a:ext cx="5856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struttura ed attività non comprendono l'attività privata a pagamento svolta da questi istituti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20</xdr:colOff>
      <xdr:row>0</xdr:row>
      <xdr:rowOff>7560</xdr:rowOff>
    </xdr:from>
    <xdr:to>
      <xdr:col>9</xdr:col>
      <xdr:colOff>598680</xdr:colOff>
      <xdr:row>1</xdr:row>
      <xdr:rowOff>152640</xdr:rowOff>
    </xdr:to>
    <xdr:sp>
      <xdr:nvSpPr>
        <xdr:cNvPr id="105" name="Testo 7"/>
        <xdr:cNvSpPr/>
      </xdr:nvSpPr>
      <xdr:spPr>
        <a:xfrm>
          <a:off x="1134720" y="7560"/>
          <a:ext cx="508896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o personale degli istituti di cura per tipo di istituto, qualifica professional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e regione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5480</xdr:rowOff>
    </xdr:from>
    <xdr:to>
      <xdr:col>9</xdr:col>
      <xdr:colOff>263520</xdr:colOff>
      <xdr:row>38</xdr:row>
      <xdr:rowOff>99360</xdr:rowOff>
    </xdr:to>
    <xdr:sp>
      <xdr:nvSpPr>
        <xdr:cNvPr id="106" name="Testo 17"/>
        <xdr:cNvSpPr/>
      </xdr:nvSpPr>
      <xdr:spPr>
        <a:xfrm>
          <a:off x="0" y="5130360"/>
          <a:ext cx="588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conoscere le professionalità comprese nelle singole qualifiche si veda nell'introduzione il paragrafo "Classificazioni adottate"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</xdr:colOff>
      <xdr:row>0</xdr:row>
      <xdr:rowOff>0</xdr:rowOff>
    </xdr:from>
    <xdr:to>
      <xdr:col>9</xdr:col>
      <xdr:colOff>606960</xdr:colOff>
      <xdr:row>1</xdr:row>
      <xdr:rowOff>144720</xdr:rowOff>
    </xdr:to>
    <xdr:sp>
      <xdr:nvSpPr>
        <xdr:cNvPr id="107" name="Testo 7"/>
        <xdr:cNvSpPr/>
      </xdr:nvSpPr>
      <xdr:spPr>
        <a:xfrm>
          <a:off x="1103400" y="0"/>
          <a:ext cx="4986720" cy="29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ltro personale degli istituti di cura per tipo di istituto, qualifica professional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e regione - Anno 19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5480</xdr:rowOff>
    </xdr:from>
    <xdr:to>
      <xdr:col>9</xdr:col>
      <xdr:colOff>415800</xdr:colOff>
      <xdr:row>38</xdr:row>
      <xdr:rowOff>99000</xdr:rowOff>
    </xdr:to>
    <xdr:sp>
      <xdr:nvSpPr>
        <xdr:cNvPr id="108" name="Testo 17"/>
        <xdr:cNvSpPr/>
      </xdr:nvSpPr>
      <xdr:spPr>
        <a:xfrm>
          <a:off x="0" y="5130360"/>
          <a:ext cx="5898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conoscere le professionalità comprese nelle singole qualifiche si veda nell'introduzione il paragrafo "Classificazioni adottate".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0</xdr:rowOff>
    </xdr:from>
    <xdr:to>
      <xdr:col>13</xdr:col>
      <xdr:colOff>423000</xdr:colOff>
      <xdr:row>2</xdr:row>
      <xdr:rowOff>30240</xdr:rowOff>
    </xdr:to>
    <xdr:sp>
      <xdr:nvSpPr>
        <xdr:cNvPr id="11" name="Testo 7"/>
        <xdr:cNvSpPr/>
      </xdr:nvSpPr>
      <xdr:spPr>
        <a:xfrm>
          <a:off x="704160" y="0"/>
          <a:ext cx="5724720" cy="33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, posti letto, movimento dei ricoveri, giornate di degenza e personale per regione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38</xdr:row>
      <xdr:rowOff>7560</xdr:rowOff>
    </xdr:from>
    <xdr:to>
      <xdr:col>13</xdr:col>
      <xdr:colOff>391680</xdr:colOff>
      <xdr:row>39</xdr:row>
      <xdr:rowOff>144720</xdr:rowOff>
    </xdr:to>
    <xdr:sp>
      <xdr:nvSpPr>
        <xdr:cNvPr id="12" name="Testo 8"/>
        <xdr:cNvSpPr/>
      </xdr:nvSpPr>
      <xdr:spPr>
        <a:xfrm>
          <a:off x="7560" y="5097600"/>
          <a:ext cx="63900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stituti censiti che non hanno trasmesso i dati al Ministero della Sanità. - (b)  Degenti diviso la popolazione media residente per 1.000. - (c) Degenti diviso i posti lett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3160</xdr:colOff>
      <xdr:row>0</xdr:row>
      <xdr:rowOff>0</xdr:rowOff>
    </xdr:from>
    <xdr:to>
      <xdr:col>5</xdr:col>
      <xdr:colOff>720</xdr:colOff>
      <xdr:row>1</xdr:row>
      <xdr:rowOff>335880</xdr:rowOff>
    </xdr:to>
    <xdr:sp>
      <xdr:nvSpPr>
        <xdr:cNvPr id="13" name="Testo 7"/>
        <xdr:cNvSpPr/>
      </xdr:nvSpPr>
      <xdr:spPr>
        <a:xfrm>
          <a:off x="1073160" y="0"/>
          <a:ext cx="352116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, posti letto, movimento dei ricoveri, giornate di degenza e personale per regione -  Anno 1998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36</xdr:row>
      <xdr:rowOff>22680</xdr:rowOff>
    </xdr:from>
    <xdr:to>
      <xdr:col>5</xdr:col>
      <xdr:colOff>8640</xdr:colOff>
      <xdr:row>38</xdr:row>
      <xdr:rowOff>144720</xdr:rowOff>
    </xdr:to>
    <xdr:sp>
      <xdr:nvSpPr>
        <xdr:cNvPr id="14" name="Testo 17"/>
        <xdr:cNvSpPr/>
      </xdr:nvSpPr>
      <xdr:spPr>
        <a:xfrm>
          <a:off x="7560" y="4617720"/>
          <a:ext cx="45946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effettive diviso le giornate di degenza potenziali per 100. Giornate di degenza potenziali = posti letto per i 365 giorni dell'anno. - (b) Giornate di degenza diviso le degenze. - (c) Giornate di degenza disponibili diviso le degenze. Giornate di degenza disponibili = posti letto per 365 giorni meno giornate di degenza effet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0</xdr:row>
      <xdr:rowOff>0</xdr:rowOff>
    </xdr:from>
    <xdr:to>
      <xdr:col>11</xdr:col>
      <xdr:colOff>516240</xdr:colOff>
      <xdr:row>2</xdr:row>
      <xdr:rowOff>106560</xdr:rowOff>
    </xdr:to>
    <xdr:sp>
      <xdr:nvSpPr>
        <xdr:cNvPr id="15" name="Testo 7"/>
        <xdr:cNvSpPr/>
      </xdr:nvSpPr>
      <xdr:spPr>
        <a:xfrm>
          <a:off x="1127520" y="0"/>
          <a:ext cx="5285880" cy="41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del Servizio Sanitario Nazionale , posti letto, movimento dei ricoveri, giornate di degenza e personale per regione - 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6.87"/>
    <col collapsed="false" customWidth="true" hidden="false" outlineLevel="0" max="3" min="3" style="0" width="7.55"/>
    <col collapsed="false" customWidth="true" hidden="false" outlineLevel="0" max="4" min="4" style="0" width="0.87"/>
    <col collapsed="false" customWidth="true" hidden="false" outlineLevel="0" max="5" min="5" style="0" width="6.87"/>
    <col collapsed="false" customWidth="true" hidden="false" outlineLevel="0" max="6" min="6" style="0" width="6.32"/>
    <col collapsed="false" customWidth="true" hidden="false" outlineLevel="0" max="7" min="7" style="0" width="0.87"/>
    <col collapsed="false" customWidth="true" hidden="false" outlineLevel="0" max="8" min="8" style="0" width="8.1"/>
    <col collapsed="false" customWidth="true" hidden="false" outlineLevel="0" max="10" min="9" style="0" width="8.43"/>
    <col collapsed="false" customWidth="true" hidden="false" outlineLevel="0" max="11" min="11" style="0" width="9.33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12" hidden="false" customHeight="true" outlineLevel="0" collapsed="false">
      <c r="A3" s="6"/>
      <c r="B3" s="7"/>
      <c r="C3" s="7"/>
      <c r="D3" s="8"/>
      <c r="E3" s="7"/>
      <c r="F3" s="7"/>
      <c r="G3" s="7"/>
      <c r="H3" s="7"/>
      <c r="I3" s="7"/>
      <c r="J3" s="7"/>
      <c r="K3" s="9"/>
      <c r="L3" s="9"/>
      <c r="M3" s="10"/>
    </row>
    <row r="4" customFormat="false" ht="12" hidden="false" customHeight="true" outlineLevel="0" collapsed="false">
      <c r="A4" s="11" t="s">
        <v>1</v>
      </c>
      <c r="B4" s="11" t="s">
        <v>2</v>
      </c>
      <c r="C4" s="11"/>
      <c r="D4" s="12" t="s">
        <v>3</v>
      </c>
      <c r="E4" s="11" t="s">
        <v>4</v>
      </c>
      <c r="F4" s="11"/>
      <c r="G4" s="13"/>
      <c r="H4" s="14" t="s">
        <v>5</v>
      </c>
      <c r="I4" s="14"/>
      <c r="J4" s="14"/>
      <c r="K4" s="14"/>
      <c r="L4" s="14"/>
      <c r="M4" s="10"/>
    </row>
    <row r="5" customFormat="false" ht="12" hidden="false" customHeight="true" outlineLevel="0" collapsed="false">
      <c r="A5" s="11"/>
      <c r="B5" s="11"/>
      <c r="C5" s="11"/>
      <c r="D5" s="15"/>
      <c r="E5" s="11"/>
      <c r="F5" s="11"/>
      <c r="G5" s="16"/>
      <c r="H5" s="17" t="s">
        <v>6</v>
      </c>
      <c r="I5" s="17"/>
      <c r="J5" s="17"/>
      <c r="K5" s="18" t="s">
        <v>7</v>
      </c>
      <c r="L5" s="18" t="s">
        <v>8</v>
      </c>
      <c r="M5" s="10"/>
    </row>
    <row r="6" customFormat="false" ht="48" hidden="false" customHeight="true" outlineLevel="0" collapsed="false">
      <c r="A6" s="11"/>
      <c r="B6" s="19" t="s">
        <v>9</v>
      </c>
      <c r="C6" s="19" t="s">
        <v>10</v>
      </c>
      <c r="D6" s="19"/>
      <c r="E6" s="19" t="s">
        <v>9</v>
      </c>
      <c r="F6" s="19" t="s">
        <v>11</v>
      </c>
      <c r="G6" s="19"/>
      <c r="H6" s="19" t="s">
        <v>9</v>
      </c>
      <c r="I6" s="19" t="s">
        <v>12</v>
      </c>
      <c r="J6" s="19" t="s">
        <v>13</v>
      </c>
      <c r="K6" s="18"/>
      <c r="L6" s="18"/>
      <c r="M6" s="10"/>
    </row>
    <row r="7" customFormat="false" ht="8.4" hidden="false" customHeight="true" outlineLevel="0" collapsed="false">
      <c r="A7" s="20"/>
      <c r="B7" s="7"/>
      <c r="C7" s="7"/>
      <c r="D7" s="7"/>
      <c r="E7" s="7"/>
      <c r="F7" s="7"/>
      <c r="G7" s="7"/>
      <c r="H7" s="7"/>
      <c r="I7" s="7"/>
      <c r="J7" s="7"/>
      <c r="K7" s="10"/>
      <c r="L7" s="10"/>
      <c r="M7" s="10"/>
    </row>
    <row r="8" customFormat="false" ht="12" hidden="false" customHeight="true" outlineLevel="0" collapsed="false">
      <c r="A8" s="21"/>
      <c r="B8" s="7" t="s">
        <v>14</v>
      </c>
      <c r="C8" s="7"/>
      <c r="D8" s="7"/>
      <c r="E8" s="7"/>
      <c r="F8" s="7"/>
      <c r="G8" s="7"/>
      <c r="H8" s="7"/>
      <c r="I8" s="7"/>
      <c r="J8" s="7"/>
      <c r="K8" s="7"/>
      <c r="L8" s="7"/>
      <c r="M8" s="22"/>
    </row>
    <row r="9" customFormat="false" ht="8.4" hidden="false" customHeight="true" outlineLevel="0" collapsed="false">
      <c r="A9" s="20"/>
      <c r="B9" s="23"/>
      <c r="C9" s="23"/>
      <c r="D9" s="24"/>
      <c r="E9" s="23"/>
      <c r="F9" s="23"/>
      <c r="G9" s="23"/>
      <c r="H9" s="23"/>
      <c r="I9" s="23"/>
      <c r="J9" s="23"/>
      <c r="K9" s="10"/>
      <c r="L9" s="10"/>
      <c r="M9" s="10"/>
    </row>
    <row r="10" customFormat="false" ht="8.4" hidden="false" customHeight="true" outlineLevel="0" collapsed="false">
      <c r="A10" s="25" t="s">
        <v>15</v>
      </c>
      <c r="B10" s="24" t="n">
        <v>58</v>
      </c>
      <c r="C10" s="24" t="n">
        <v>0</v>
      </c>
      <c r="D10" s="24"/>
      <c r="E10" s="24" t="n">
        <v>17785</v>
      </c>
      <c r="F10" s="26" t="n">
        <v>4.14593311585348</v>
      </c>
      <c r="G10" s="26"/>
      <c r="H10" s="24" t="n">
        <v>574213</v>
      </c>
      <c r="I10" s="26" t="n">
        <v>133.857109488534</v>
      </c>
      <c r="J10" s="26" t="n">
        <v>32.2863649142536</v>
      </c>
      <c r="K10" s="24" t="n">
        <v>547555</v>
      </c>
      <c r="L10" s="24" t="n">
        <v>21022</v>
      </c>
      <c r="M10" s="10"/>
    </row>
    <row r="11" customFormat="false" ht="8.4" hidden="false" customHeight="true" outlineLevel="0" collapsed="false">
      <c r="A11" s="27" t="s">
        <v>16</v>
      </c>
      <c r="B11" s="24" t="n">
        <v>1</v>
      </c>
      <c r="C11" s="24" t="n">
        <v>0</v>
      </c>
      <c r="D11" s="24"/>
      <c r="E11" s="24" t="n">
        <v>501</v>
      </c>
      <c r="F11" s="26" t="n">
        <v>4.18191758867794</v>
      </c>
      <c r="G11" s="26"/>
      <c r="H11" s="24" t="n">
        <v>18478</v>
      </c>
      <c r="I11" s="26" t="n">
        <v>154.238469468245</v>
      </c>
      <c r="J11" s="26" t="n">
        <v>36.8822355289421</v>
      </c>
      <c r="K11" s="24" t="n">
        <v>16400</v>
      </c>
      <c r="L11" s="24" t="n">
        <v>630</v>
      </c>
      <c r="M11" s="10"/>
    </row>
    <row r="12" customFormat="false" ht="8.4" hidden="false" customHeight="true" outlineLevel="0" collapsed="false">
      <c r="A12" s="27" t="s">
        <v>17</v>
      </c>
      <c r="B12" s="24" t="n">
        <v>76</v>
      </c>
      <c r="C12" s="24" t="n">
        <v>0</v>
      </c>
      <c r="D12" s="28"/>
      <c r="E12" s="24" t="n">
        <v>41147</v>
      </c>
      <c r="F12" s="26" t="n">
        <v>4.56735604175945</v>
      </c>
      <c r="G12" s="26"/>
      <c r="H12" s="24" t="n">
        <v>1331015</v>
      </c>
      <c r="I12" s="26" t="n">
        <v>147.743927915096</v>
      </c>
      <c r="J12" s="26" t="n">
        <v>32.3478017838482</v>
      </c>
      <c r="K12" s="24" t="n">
        <v>1286561</v>
      </c>
      <c r="L12" s="24" t="n">
        <v>29271</v>
      </c>
      <c r="M12" s="10"/>
    </row>
    <row r="13" customFormat="false" ht="8.4" hidden="false" customHeight="true" outlineLevel="0" collapsed="false">
      <c r="A13" s="27" t="s">
        <v>18</v>
      </c>
      <c r="B13" s="29" t="n">
        <v>22</v>
      </c>
      <c r="C13" s="29" t="n">
        <v>0</v>
      </c>
      <c r="D13" s="28"/>
      <c r="E13" s="29" t="n">
        <v>5054</v>
      </c>
      <c r="F13" s="26" t="n">
        <v>5.45242211499821</v>
      </c>
      <c r="G13" s="26"/>
      <c r="H13" s="29" t="n">
        <v>170508</v>
      </c>
      <c r="I13" s="26" t="n">
        <v>183.949661650992</v>
      </c>
      <c r="J13" s="26" t="n">
        <v>33.7372378314207</v>
      </c>
      <c r="K13" s="29" t="n">
        <v>163024</v>
      </c>
      <c r="L13" s="29" t="n">
        <v>3981</v>
      </c>
      <c r="M13" s="10"/>
    </row>
    <row r="14" s="33" customFormat="true" ht="8.4" hidden="false" customHeight="true" outlineLevel="0" collapsed="false">
      <c r="A14" s="30" t="s">
        <v>19</v>
      </c>
      <c r="B14" s="28" t="n">
        <v>8</v>
      </c>
      <c r="C14" s="28" t="n">
        <v>0</v>
      </c>
      <c r="D14" s="24"/>
      <c r="E14" s="28" t="n">
        <v>2290</v>
      </c>
      <c r="F14" s="31" t="n">
        <v>4.99423699944496</v>
      </c>
      <c r="G14" s="31"/>
      <c r="H14" s="28" t="n">
        <v>88045</v>
      </c>
      <c r="I14" s="31" t="n">
        <v>192.016417736302</v>
      </c>
      <c r="J14" s="31" t="n">
        <v>38.4475982532751</v>
      </c>
      <c r="K14" s="28" t="n">
        <v>84078</v>
      </c>
      <c r="L14" s="28" t="n">
        <v>1680</v>
      </c>
      <c r="M14" s="32"/>
    </row>
    <row r="15" s="33" customFormat="true" ht="8.4" hidden="false" customHeight="true" outlineLevel="0" collapsed="false">
      <c r="A15" s="30" t="s">
        <v>20</v>
      </c>
      <c r="B15" s="28" t="n">
        <v>14</v>
      </c>
      <c r="C15" s="28" t="n">
        <v>0</v>
      </c>
      <c r="D15" s="24"/>
      <c r="E15" s="28" t="n">
        <v>2764</v>
      </c>
      <c r="F15" s="31" t="n">
        <v>5.9009519661656</v>
      </c>
      <c r="G15" s="31"/>
      <c r="H15" s="28" t="n">
        <v>82463</v>
      </c>
      <c r="I15" s="31" t="n">
        <v>176.052895074498</v>
      </c>
      <c r="J15" s="31" t="n">
        <v>29.8346599131693</v>
      </c>
      <c r="K15" s="28" t="n">
        <v>78946</v>
      </c>
      <c r="L15" s="28" t="n">
        <v>2301</v>
      </c>
      <c r="M15" s="32"/>
    </row>
    <row r="16" customFormat="false" ht="8.4" hidden="false" customHeight="true" outlineLevel="0" collapsed="false">
      <c r="A16" s="27" t="s">
        <v>21</v>
      </c>
      <c r="B16" s="24" t="n">
        <v>79</v>
      </c>
      <c r="C16" s="24" t="n">
        <v>0</v>
      </c>
      <c r="D16" s="24"/>
      <c r="E16" s="24" t="n">
        <v>22425</v>
      </c>
      <c r="F16" s="26" t="n">
        <v>5.007415664402</v>
      </c>
      <c r="G16" s="26"/>
      <c r="H16" s="24" t="n">
        <v>764293</v>
      </c>
      <c r="I16" s="26" t="n">
        <v>170.663667353079</v>
      </c>
      <c r="J16" s="26" t="n">
        <v>34.0821850613155</v>
      </c>
      <c r="K16" s="24" t="n">
        <v>724172</v>
      </c>
      <c r="L16" s="24" t="n">
        <v>28866</v>
      </c>
      <c r="M16" s="10"/>
    </row>
    <row r="17" customFormat="false" ht="8.4" hidden="false" customHeight="true" outlineLevel="0" collapsed="false">
      <c r="A17" s="25" t="s">
        <v>22</v>
      </c>
      <c r="B17" s="24" t="n">
        <v>20</v>
      </c>
      <c r="C17" s="24" t="n">
        <v>0</v>
      </c>
      <c r="D17" s="24"/>
      <c r="E17" s="24" t="n">
        <v>6101</v>
      </c>
      <c r="F17" s="26" t="n">
        <v>5.15163157516983</v>
      </c>
      <c r="G17" s="26"/>
      <c r="H17" s="24" t="n">
        <v>175566</v>
      </c>
      <c r="I17" s="26" t="n">
        <v>148.246410281309</v>
      </c>
      <c r="J17" s="26" t="n">
        <v>28.7765940009834</v>
      </c>
      <c r="K17" s="24" t="n">
        <v>163070</v>
      </c>
      <c r="L17" s="24" t="n">
        <v>8807</v>
      </c>
      <c r="M17" s="10"/>
    </row>
    <row r="18" customFormat="false" ht="8.4" hidden="false" customHeight="true" outlineLevel="0" collapsed="false">
      <c r="A18" s="27" t="s">
        <v>23</v>
      </c>
      <c r="B18" s="24" t="n">
        <v>29</v>
      </c>
      <c r="C18" s="24" t="n">
        <v>0</v>
      </c>
      <c r="D18" s="24"/>
      <c r="E18" s="24" t="n">
        <v>8924</v>
      </c>
      <c r="F18" s="26" t="n">
        <v>5.45081788227418</v>
      </c>
      <c r="G18" s="26"/>
      <c r="H18" s="24" t="n">
        <v>290709</v>
      </c>
      <c r="I18" s="26" t="n">
        <v>177.566317317127</v>
      </c>
      <c r="J18" s="26" t="n">
        <v>32.5760869565217</v>
      </c>
      <c r="K18" s="24" t="n">
        <v>275918</v>
      </c>
      <c r="L18" s="24" t="n">
        <v>11353</v>
      </c>
      <c r="M18" s="10"/>
    </row>
    <row r="19" customFormat="false" ht="8.4" hidden="false" customHeight="true" outlineLevel="0" collapsed="false">
      <c r="A19" s="27" t="s">
        <v>24</v>
      </c>
      <c r="B19" s="24" t="n">
        <v>48</v>
      </c>
      <c r="C19" s="24" t="n">
        <v>1</v>
      </c>
      <c r="D19" s="24"/>
      <c r="E19" s="24" t="n">
        <v>16228</v>
      </c>
      <c r="F19" s="26" t="n">
        <v>4.10478378807701</v>
      </c>
      <c r="G19" s="26"/>
      <c r="H19" s="24" t="n">
        <v>606676</v>
      </c>
      <c r="I19" s="26" t="n">
        <v>153.455374008837</v>
      </c>
      <c r="J19" s="26" t="n">
        <v>37.3845205817106</v>
      </c>
      <c r="K19" s="24" t="n">
        <v>576040</v>
      </c>
      <c r="L19" s="24" t="n">
        <v>23406</v>
      </c>
      <c r="M19" s="10"/>
    </row>
    <row r="20" customFormat="false" ht="8.4" hidden="false" customHeight="true" outlineLevel="0" collapsed="false">
      <c r="A20" s="27" t="s">
        <v>25</v>
      </c>
      <c r="B20" s="24" t="n">
        <v>40</v>
      </c>
      <c r="C20" s="24" t="n">
        <v>2</v>
      </c>
      <c r="D20" s="24"/>
      <c r="E20" s="24" t="n">
        <v>15192</v>
      </c>
      <c r="F20" s="26" t="n">
        <v>4.30620422780138</v>
      </c>
      <c r="G20" s="26"/>
      <c r="H20" s="24" t="n">
        <v>519352</v>
      </c>
      <c r="I20" s="26" t="n">
        <v>147.211412461631</v>
      </c>
      <c r="J20" s="26" t="n">
        <v>34.1858873091101</v>
      </c>
      <c r="K20" s="24" t="n">
        <v>509328</v>
      </c>
      <c r="L20" s="24" t="n">
        <v>17388</v>
      </c>
      <c r="M20" s="10"/>
    </row>
    <row r="21" customFormat="false" ht="8.4" hidden="false" customHeight="true" outlineLevel="0" collapsed="false">
      <c r="A21" s="27" t="s">
        <v>26</v>
      </c>
      <c r="B21" s="24" t="n">
        <v>10</v>
      </c>
      <c r="C21" s="24" t="n">
        <v>0</v>
      </c>
      <c r="D21" s="24"/>
      <c r="E21" s="24" t="n">
        <v>3361</v>
      </c>
      <c r="F21" s="26" t="n">
        <v>4.03871931381426</v>
      </c>
      <c r="G21" s="26"/>
      <c r="H21" s="24" t="n">
        <v>123996</v>
      </c>
      <c r="I21" s="26" t="n">
        <v>148.998821789858</v>
      </c>
      <c r="J21" s="26" t="n">
        <v>36.8925914906278</v>
      </c>
      <c r="K21" s="24" t="n">
        <v>120557</v>
      </c>
      <c r="L21" s="24" t="n">
        <v>3191</v>
      </c>
      <c r="M21" s="10"/>
    </row>
    <row r="22" customFormat="false" ht="8.4" hidden="false" customHeight="true" outlineLevel="0" collapsed="false">
      <c r="A22" s="27" t="s">
        <v>27</v>
      </c>
      <c r="B22" s="24" t="n">
        <v>38</v>
      </c>
      <c r="C22" s="24" t="n">
        <v>0</v>
      </c>
      <c r="D22" s="24"/>
      <c r="E22" s="24" t="n">
        <v>7170</v>
      </c>
      <c r="F22" s="26" t="n">
        <v>4.93406112455304</v>
      </c>
      <c r="G22" s="26"/>
      <c r="H22" s="24" t="n">
        <v>266259</v>
      </c>
      <c r="I22" s="26" t="n">
        <v>183.22708242153</v>
      </c>
      <c r="J22" s="26" t="n">
        <v>37.1351464435146</v>
      </c>
      <c r="K22" s="24" t="n">
        <v>254334</v>
      </c>
      <c r="L22" s="24" t="n">
        <v>7506</v>
      </c>
      <c r="M22" s="10"/>
    </row>
    <row r="23" customFormat="false" ht="8.4" hidden="false" customHeight="true" outlineLevel="0" collapsed="false">
      <c r="A23" s="25" t="s">
        <v>28</v>
      </c>
      <c r="B23" s="24" t="n">
        <v>87</v>
      </c>
      <c r="C23" s="24" t="n">
        <v>0</v>
      </c>
      <c r="D23" s="24"/>
      <c r="E23" s="24" t="n">
        <v>21611</v>
      </c>
      <c r="F23" s="26" t="n">
        <v>4.11726832173448</v>
      </c>
      <c r="G23" s="26"/>
      <c r="H23" s="24" t="n">
        <v>764732</v>
      </c>
      <c r="I23" s="26" t="n">
        <v>145.694638758811</v>
      </c>
      <c r="J23" s="26" t="n">
        <v>35.3862384896581</v>
      </c>
      <c r="K23" s="24" t="n">
        <v>729616</v>
      </c>
      <c r="L23" s="24" t="n">
        <v>21787</v>
      </c>
      <c r="M23" s="10"/>
    </row>
    <row r="24" customFormat="false" ht="8.4" hidden="false" customHeight="true" outlineLevel="0" collapsed="false">
      <c r="A24" s="27" t="s">
        <v>29</v>
      </c>
      <c r="B24" s="24" t="n">
        <v>23</v>
      </c>
      <c r="C24" s="24" t="n">
        <v>0</v>
      </c>
      <c r="D24" s="24"/>
      <c r="E24" s="24" t="n">
        <v>6140</v>
      </c>
      <c r="F24" s="26" t="n">
        <v>4.8093304143152</v>
      </c>
      <c r="G24" s="26"/>
      <c r="H24" s="24" t="n">
        <v>239453</v>
      </c>
      <c r="I24" s="26" t="n">
        <v>187.558403208309</v>
      </c>
      <c r="J24" s="26" t="n">
        <v>38.9988599348534</v>
      </c>
      <c r="K24" s="24" t="n">
        <v>229719</v>
      </c>
      <c r="L24" s="24" t="n">
        <v>4273</v>
      </c>
      <c r="M24" s="10"/>
    </row>
    <row r="25" customFormat="false" ht="8.4" hidden="false" customHeight="true" outlineLevel="0" collapsed="false">
      <c r="A25" s="27" t="s">
        <v>30</v>
      </c>
      <c r="B25" s="24" t="n">
        <v>7</v>
      </c>
      <c r="C25" s="24" t="n">
        <v>0</v>
      </c>
      <c r="D25" s="24"/>
      <c r="E25" s="24" t="n">
        <v>1663</v>
      </c>
      <c r="F25" s="26" t="n">
        <v>5.04800614381505</v>
      </c>
      <c r="G25" s="26"/>
      <c r="H25" s="24" t="n">
        <v>64859</v>
      </c>
      <c r="I25" s="26" t="n">
        <v>196.878310572279</v>
      </c>
      <c r="J25" s="26" t="n">
        <v>39.0012026458208</v>
      </c>
      <c r="K25" s="24" t="n">
        <v>62611</v>
      </c>
      <c r="L25" s="24" t="n">
        <v>1262</v>
      </c>
      <c r="M25" s="10"/>
    </row>
    <row r="26" customFormat="false" ht="8.4" hidden="false" customHeight="true" outlineLevel="0" collapsed="false">
      <c r="A26" s="27" t="s">
        <v>31</v>
      </c>
      <c r="B26" s="24" t="n">
        <v>71</v>
      </c>
      <c r="C26" s="24" t="n">
        <v>0</v>
      </c>
      <c r="D26" s="24"/>
      <c r="E26" s="24" t="n">
        <v>19821</v>
      </c>
      <c r="F26" s="26" t="n">
        <v>3.42051614227007</v>
      </c>
      <c r="G26" s="26"/>
      <c r="H26" s="24" t="n">
        <v>720491</v>
      </c>
      <c r="I26" s="26" t="n">
        <v>124.335356231285</v>
      </c>
      <c r="J26" s="26" t="n">
        <v>36.349881438878</v>
      </c>
      <c r="K26" s="24" t="n">
        <v>691856</v>
      </c>
      <c r="L26" s="24" t="n">
        <v>8854</v>
      </c>
      <c r="M26" s="10"/>
    </row>
    <row r="27" customFormat="false" ht="8.4" hidden="false" customHeight="true" outlineLevel="0" collapsed="false">
      <c r="A27" s="27" t="s">
        <v>32</v>
      </c>
      <c r="B27" s="24" t="n">
        <v>72</v>
      </c>
      <c r="C27" s="24" t="n">
        <v>0</v>
      </c>
      <c r="D27" s="24"/>
      <c r="E27" s="24" t="n">
        <v>19031</v>
      </c>
      <c r="F27" s="26" t="n">
        <v>4.65505369663511</v>
      </c>
      <c r="G27" s="26"/>
      <c r="H27" s="24" t="n">
        <v>790367</v>
      </c>
      <c r="I27" s="26" t="n">
        <v>193.326720879008</v>
      </c>
      <c r="J27" s="26" t="n">
        <v>41.5305028637486</v>
      </c>
      <c r="K27" s="24" t="n">
        <v>775323</v>
      </c>
      <c r="L27" s="24" t="n">
        <v>7209</v>
      </c>
      <c r="M27" s="10"/>
    </row>
    <row r="28" customFormat="false" ht="8.4" hidden="false" customHeight="true" outlineLevel="0" collapsed="false">
      <c r="A28" s="27" t="s">
        <v>33</v>
      </c>
      <c r="B28" s="24" t="n">
        <v>13</v>
      </c>
      <c r="C28" s="24" t="n">
        <v>1</v>
      </c>
      <c r="D28" s="24"/>
      <c r="E28" s="24" t="n">
        <v>2627</v>
      </c>
      <c r="F28" s="26" t="n">
        <v>4.31298089039167</v>
      </c>
      <c r="G28" s="26"/>
      <c r="H28" s="24" t="n">
        <v>100378</v>
      </c>
      <c r="I28" s="26" t="n">
        <v>164.799541612385</v>
      </c>
      <c r="J28" s="26" t="n">
        <v>38.2101256185763</v>
      </c>
      <c r="K28" s="24" t="n">
        <v>97660</v>
      </c>
      <c r="L28" s="24" t="n">
        <v>779</v>
      </c>
      <c r="M28" s="10"/>
    </row>
    <row r="29" customFormat="false" ht="8.4" hidden="false" customHeight="true" outlineLevel="0" collapsed="false">
      <c r="A29" s="25" t="s">
        <v>34</v>
      </c>
      <c r="B29" s="24" t="n">
        <v>38</v>
      </c>
      <c r="C29" s="24" t="n">
        <v>0</v>
      </c>
      <c r="D29" s="24"/>
      <c r="E29" s="24" t="n">
        <v>6870</v>
      </c>
      <c r="F29" s="26" t="n">
        <v>3.32228323552667</v>
      </c>
      <c r="G29" s="26"/>
      <c r="H29" s="24" t="n">
        <v>294546</v>
      </c>
      <c r="I29" s="26" t="n">
        <v>142.440354860471</v>
      </c>
      <c r="J29" s="26" t="n">
        <v>42.8742358078603</v>
      </c>
      <c r="K29" s="24" t="n">
        <v>285172</v>
      </c>
      <c r="L29" s="24" t="n">
        <v>3641</v>
      </c>
      <c r="M29" s="10"/>
    </row>
    <row r="30" customFormat="false" ht="8.4" hidden="false" customHeight="true" outlineLevel="0" collapsed="false">
      <c r="A30" s="27" t="s">
        <v>35</v>
      </c>
      <c r="B30" s="24" t="n">
        <v>78</v>
      </c>
      <c r="C30" s="24" t="n">
        <v>0</v>
      </c>
      <c r="D30" s="34"/>
      <c r="E30" s="24" t="n">
        <v>18071</v>
      </c>
      <c r="F30" s="26" t="n">
        <v>3.54114580786908</v>
      </c>
      <c r="G30" s="26"/>
      <c r="H30" s="24" t="n">
        <v>792804</v>
      </c>
      <c r="I30" s="26" t="n">
        <v>155.355794425424</v>
      </c>
      <c r="J30" s="26" t="n">
        <v>43.8716175087156</v>
      </c>
      <c r="K30" s="24" t="n">
        <v>776894</v>
      </c>
      <c r="L30" s="24" t="n">
        <v>5936</v>
      </c>
      <c r="M30" s="10"/>
    </row>
    <row r="31" customFormat="false" ht="8.4" hidden="false" customHeight="true" outlineLevel="0" collapsed="false">
      <c r="A31" s="27" t="s">
        <v>36</v>
      </c>
      <c r="B31" s="24" t="n">
        <v>36</v>
      </c>
      <c r="C31" s="24" t="n">
        <v>0</v>
      </c>
      <c r="D31" s="34"/>
      <c r="E31" s="24" t="n">
        <v>7319</v>
      </c>
      <c r="F31" s="26" t="n">
        <v>4.41448910235203</v>
      </c>
      <c r="G31" s="26"/>
      <c r="H31" s="24" t="n">
        <v>243376</v>
      </c>
      <c r="I31" s="26" t="n">
        <v>146.793373380794</v>
      </c>
      <c r="J31" s="26" t="n">
        <v>33.2526301407296</v>
      </c>
      <c r="K31" s="24" t="n">
        <v>233224</v>
      </c>
      <c r="L31" s="24" t="n">
        <v>5884</v>
      </c>
      <c r="M31" s="10"/>
    </row>
    <row r="32" s="33" customFormat="true" ht="8.4" hidden="false" customHeight="true" outlineLevel="0" collapsed="false">
      <c r="A32" s="30" t="s">
        <v>37</v>
      </c>
      <c r="B32" s="34" t="n">
        <v>164</v>
      </c>
      <c r="C32" s="34" t="n">
        <v>0</v>
      </c>
      <c r="D32" s="35"/>
      <c r="E32" s="34" t="n">
        <v>68357</v>
      </c>
      <c r="F32" s="31" t="n">
        <v>4.54028433815444</v>
      </c>
      <c r="G32" s="31"/>
      <c r="H32" s="34" t="n">
        <v>2214415</v>
      </c>
      <c r="I32" s="31" t="n">
        <v>147.081845936397</v>
      </c>
      <c r="J32" s="31" t="n">
        <v>32.394853489767</v>
      </c>
      <c r="K32" s="34" t="n">
        <v>2126434</v>
      </c>
      <c r="L32" s="34" t="n">
        <v>62276</v>
      </c>
      <c r="M32" s="36"/>
    </row>
    <row r="33" s="33" customFormat="true" ht="8.4" hidden="false" customHeight="true" outlineLevel="0" collapsed="false">
      <c r="A33" s="30" t="s">
        <v>38</v>
      </c>
      <c r="B33" s="34" t="n">
        <v>169</v>
      </c>
      <c r="C33" s="34" t="n">
        <v>1</v>
      </c>
      <c r="D33" s="35"/>
      <c r="E33" s="34" t="n">
        <v>49808</v>
      </c>
      <c r="F33" s="31" t="n">
        <v>4.72426911621462</v>
      </c>
      <c r="G33" s="31"/>
      <c r="H33" s="34" t="n">
        <v>1717043</v>
      </c>
      <c r="I33" s="31" t="n">
        <v>162.860849986197</v>
      </c>
      <c r="J33" s="31" t="n">
        <v>34.4732372309669</v>
      </c>
      <c r="K33" s="34" t="n">
        <v>1626306</v>
      </c>
      <c r="L33" s="34" t="n">
        <v>65060</v>
      </c>
      <c r="M33" s="32"/>
    </row>
    <row r="34" s="40" customFormat="true" ht="8.4" hidden="false" customHeight="true" outlineLevel="0" collapsed="false">
      <c r="A34" s="37" t="s">
        <v>39</v>
      </c>
      <c r="B34" s="35" t="n">
        <v>333</v>
      </c>
      <c r="C34" s="35" t="n">
        <v>1</v>
      </c>
      <c r="D34" s="34"/>
      <c r="E34" s="35" t="n">
        <v>118165</v>
      </c>
      <c r="F34" s="38" t="n">
        <v>4.6160598607627</v>
      </c>
      <c r="G34" s="38"/>
      <c r="H34" s="35" t="n">
        <v>3931458</v>
      </c>
      <c r="I34" s="38" t="n">
        <v>153.580548115554</v>
      </c>
      <c r="J34" s="38" t="n">
        <v>33.2709177844539</v>
      </c>
      <c r="K34" s="35" t="n">
        <v>3752740</v>
      </c>
      <c r="L34" s="35" t="n">
        <v>127336</v>
      </c>
      <c r="M34" s="39"/>
    </row>
    <row r="35" s="40" customFormat="true" ht="8.4" hidden="false" customHeight="true" outlineLevel="0" collapsed="false">
      <c r="A35" s="37" t="s">
        <v>40</v>
      </c>
      <c r="B35" s="35" t="n">
        <v>175</v>
      </c>
      <c r="C35" s="35" t="n">
        <v>2</v>
      </c>
      <c r="D35" s="34"/>
      <c r="E35" s="35" t="n">
        <v>47334</v>
      </c>
      <c r="F35" s="38" t="n">
        <v>4.2789111710552</v>
      </c>
      <c r="G35" s="38"/>
      <c r="H35" s="35" t="n">
        <v>1674339</v>
      </c>
      <c r="I35" s="38" t="n">
        <v>151.357329852398</v>
      </c>
      <c r="J35" s="38" t="n">
        <v>35.3728609456205</v>
      </c>
      <c r="K35" s="35" t="n">
        <v>1613835</v>
      </c>
      <c r="L35" s="35" t="n">
        <v>49872</v>
      </c>
      <c r="M35" s="39"/>
    </row>
    <row r="36" s="33" customFormat="true" ht="8.4" hidden="false" customHeight="true" outlineLevel="0" collapsed="false">
      <c r="A36" s="30" t="s">
        <v>41</v>
      </c>
      <c r="B36" s="34" t="n">
        <v>224</v>
      </c>
      <c r="C36" s="34" t="n">
        <v>1</v>
      </c>
      <c r="D36" s="35"/>
      <c r="E36" s="34" t="n">
        <v>56152</v>
      </c>
      <c r="F36" s="31" t="n">
        <v>3.96384229255672</v>
      </c>
      <c r="G36" s="31"/>
      <c r="H36" s="34" t="n">
        <v>2210094</v>
      </c>
      <c r="I36" s="31" t="n">
        <v>156.013393427231</v>
      </c>
      <c r="J36" s="31" t="n">
        <v>39.3591323550363</v>
      </c>
      <c r="K36" s="34" t="n">
        <v>2142341</v>
      </c>
      <c r="L36" s="34" t="n">
        <v>26018</v>
      </c>
      <c r="M36" s="32"/>
    </row>
    <row r="37" s="33" customFormat="true" ht="8.4" hidden="false" customHeight="true" outlineLevel="0" collapsed="false">
      <c r="A37" s="30" t="s">
        <v>42</v>
      </c>
      <c r="B37" s="34" t="n">
        <v>114</v>
      </c>
      <c r="C37" s="34" t="n">
        <v>0</v>
      </c>
      <c r="D37" s="41"/>
      <c r="E37" s="34" t="n">
        <v>25390</v>
      </c>
      <c r="F37" s="31" t="n">
        <v>3.75530608924583</v>
      </c>
      <c r="G37" s="31"/>
      <c r="H37" s="34" t="n">
        <v>1036180</v>
      </c>
      <c r="I37" s="31" t="n">
        <v>153.256126961589</v>
      </c>
      <c r="J37" s="31" t="n">
        <v>40.8105553367468</v>
      </c>
      <c r="K37" s="34" t="n">
        <v>1010118</v>
      </c>
      <c r="L37" s="34" t="n">
        <v>11820</v>
      </c>
      <c r="M37" s="32"/>
    </row>
    <row r="38" s="40" customFormat="true" ht="8.4" hidden="false" customHeight="true" outlineLevel="0" collapsed="false">
      <c r="A38" s="37" t="s">
        <v>43</v>
      </c>
      <c r="B38" s="35" t="n">
        <v>338</v>
      </c>
      <c r="C38" s="35" t="n">
        <v>1</v>
      </c>
      <c r="D38" s="9"/>
      <c r="E38" s="35" t="n">
        <v>81542</v>
      </c>
      <c r="F38" s="38" t="n">
        <v>3.89646886033662</v>
      </c>
      <c r="G38" s="38"/>
      <c r="H38" s="35" t="n">
        <v>3246274</v>
      </c>
      <c r="I38" s="38" t="n">
        <v>155.12258165265</v>
      </c>
      <c r="J38" s="38" t="n">
        <v>39.8110666895588</v>
      </c>
      <c r="K38" s="35" t="n">
        <v>3152459</v>
      </c>
      <c r="L38" s="35" t="n">
        <v>37838</v>
      </c>
      <c r="M38" s="39"/>
    </row>
    <row r="39" s="40" customFormat="true" ht="8.4" hidden="false" customHeight="true" outlineLevel="0" collapsed="false">
      <c r="A39" s="37" t="s">
        <v>44</v>
      </c>
      <c r="B39" s="41" t="n">
        <v>846</v>
      </c>
      <c r="C39" s="41" t="n">
        <v>4</v>
      </c>
      <c r="D39" s="10"/>
      <c r="E39" s="41" t="n">
        <v>247041</v>
      </c>
      <c r="F39" s="38" t="n">
        <v>4.28980111293876</v>
      </c>
      <c r="G39" s="38"/>
      <c r="H39" s="41" t="n">
        <v>8852071</v>
      </c>
      <c r="I39" s="38" t="n">
        <v>153.713853277848</v>
      </c>
      <c r="J39" s="38" t="n">
        <v>35.8323962419194</v>
      </c>
      <c r="K39" s="41" t="n">
        <v>8519034</v>
      </c>
      <c r="L39" s="41" t="n">
        <v>215046</v>
      </c>
      <c r="M39" s="39"/>
    </row>
    <row r="40" customFormat="false" ht="8.4" hidden="false" customHeight="true" outlineLevel="0" collapsed="false">
      <c r="A40" s="42"/>
      <c r="B40" s="10"/>
      <c r="C40" s="43"/>
      <c r="E40" s="10"/>
      <c r="F40" s="44"/>
      <c r="G40" s="44"/>
      <c r="H40" s="10"/>
      <c r="I40" s="44"/>
      <c r="J40" s="44"/>
      <c r="K40" s="10"/>
      <c r="L40" s="10"/>
      <c r="M40" s="10"/>
    </row>
    <row r="41" customFormat="false" ht="12" hidden="false" customHeight="true" outlineLevel="0" collapsed="false">
      <c r="A41" s="27"/>
      <c r="B41" s="45" t="s">
        <v>45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10"/>
    </row>
    <row r="42" customFormat="false" ht="8.4" hidden="false" customHeight="true" outlineLevel="0" collapsed="false">
      <c r="A42" s="27"/>
      <c r="B42" s="46"/>
      <c r="C42" s="43"/>
      <c r="E42" s="46"/>
      <c r="F42" s="46"/>
      <c r="G42" s="46"/>
      <c r="H42" s="46"/>
      <c r="I42" s="46"/>
      <c r="J42" s="46"/>
      <c r="K42" s="46"/>
      <c r="L42" s="10"/>
      <c r="M42" s="10"/>
    </row>
    <row r="43" customFormat="false" ht="8.4" hidden="false" customHeight="true" outlineLevel="0" collapsed="false">
      <c r="A43" s="25" t="s">
        <v>15</v>
      </c>
      <c r="B43" s="24" t="n">
        <v>46</v>
      </c>
      <c r="C43" s="24" t="n">
        <v>0</v>
      </c>
      <c r="E43" s="24" t="n">
        <v>5109</v>
      </c>
      <c r="F43" s="26" t="n">
        <v>1.19097960578552</v>
      </c>
      <c r="G43" s="26"/>
      <c r="H43" s="24" t="n">
        <v>82025</v>
      </c>
      <c r="I43" s="26" t="n">
        <v>19.1211787364567</v>
      </c>
      <c r="J43" s="26" t="n">
        <v>16.0550009786651</v>
      </c>
      <c r="K43" s="24" t="n">
        <v>77314</v>
      </c>
      <c r="L43" s="24" t="n">
        <v>1838</v>
      </c>
      <c r="M43" s="10"/>
    </row>
    <row r="44" customFormat="false" ht="8.4" hidden="false" customHeight="true" outlineLevel="0" collapsed="false">
      <c r="A44" s="27" t="s">
        <v>16</v>
      </c>
      <c r="B44" s="24" t="n">
        <v>0</v>
      </c>
      <c r="C44" s="24" t="n">
        <v>0</v>
      </c>
      <c r="E44" s="24" t="n">
        <v>0</v>
      </c>
      <c r="F44" s="26" t="n">
        <v>0</v>
      </c>
      <c r="G44" s="26"/>
      <c r="H44" s="24" t="n">
        <v>0</v>
      </c>
      <c r="I44" s="26" t="n">
        <v>0</v>
      </c>
      <c r="J44" s="26" t="s">
        <v>46</v>
      </c>
      <c r="K44" s="24" t="n">
        <v>0</v>
      </c>
      <c r="L44" s="24" t="n">
        <v>0</v>
      </c>
      <c r="M44" s="10"/>
    </row>
    <row r="45" customFormat="false" ht="8.4" hidden="false" customHeight="true" outlineLevel="0" collapsed="false">
      <c r="A45" s="27" t="s">
        <v>17</v>
      </c>
      <c r="B45" s="24" t="n">
        <v>66</v>
      </c>
      <c r="C45" s="24" t="n">
        <v>0</v>
      </c>
      <c r="E45" s="24" t="n">
        <v>9703</v>
      </c>
      <c r="F45" s="26" t="n">
        <v>1.07704220655678</v>
      </c>
      <c r="G45" s="26"/>
      <c r="H45" s="24" t="n">
        <v>310880</v>
      </c>
      <c r="I45" s="26" t="n">
        <v>34.5079749741701</v>
      </c>
      <c r="J45" s="26" t="n">
        <v>32.0395753890549</v>
      </c>
      <c r="K45" s="24" t="n">
        <v>299975</v>
      </c>
      <c r="L45" s="24" t="n">
        <v>3903</v>
      </c>
      <c r="M45" s="32"/>
    </row>
    <row r="46" customFormat="false" ht="8.4" hidden="false" customHeight="true" outlineLevel="0" collapsed="false">
      <c r="A46" s="27" t="s">
        <v>18</v>
      </c>
      <c r="B46" s="29" t="n">
        <v>14</v>
      </c>
      <c r="C46" s="29" t="n">
        <v>0</v>
      </c>
      <c r="E46" s="29" t="n">
        <v>1201</v>
      </c>
      <c r="F46" s="26" t="n">
        <v>1.29567846460484</v>
      </c>
      <c r="G46" s="26"/>
      <c r="H46" s="29" t="n">
        <v>19657</v>
      </c>
      <c r="I46" s="26" t="n">
        <v>21.2066207982825</v>
      </c>
      <c r="J46" s="26" t="n">
        <v>16.3671940049958</v>
      </c>
      <c r="K46" s="29" t="n">
        <v>18293</v>
      </c>
      <c r="L46" s="29" t="n">
        <v>385</v>
      </c>
      <c r="M46" s="32"/>
    </row>
    <row r="47" s="33" customFormat="true" ht="8.4" hidden="false" customHeight="true" outlineLevel="0" collapsed="false">
      <c r="A47" s="30" t="s">
        <v>19</v>
      </c>
      <c r="B47" s="28" t="n">
        <v>9</v>
      </c>
      <c r="C47" s="28" t="n">
        <v>0</v>
      </c>
      <c r="D47" s="0"/>
      <c r="E47" s="28" t="n">
        <v>588</v>
      </c>
      <c r="F47" s="31" t="n">
        <v>1.28236303741207</v>
      </c>
      <c r="G47" s="31"/>
      <c r="H47" s="28" t="n">
        <v>9402</v>
      </c>
      <c r="I47" s="31" t="n">
        <v>20.5047232614767</v>
      </c>
      <c r="J47" s="31" t="n">
        <v>15.9897959183673</v>
      </c>
      <c r="K47" s="28" t="n">
        <v>8417</v>
      </c>
      <c r="L47" s="28" t="n">
        <v>233</v>
      </c>
      <c r="M47" s="32"/>
    </row>
    <row r="48" s="33" customFormat="true" ht="8.4" hidden="false" customHeight="true" outlineLevel="0" collapsed="false">
      <c r="A48" s="30" t="s">
        <v>20</v>
      </c>
      <c r="B48" s="28" t="n">
        <v>5</v>
      </c>
      <c r="C48" s="28" t="n">
        <v>0</v>
      </c>
      <c r="D48" s="0"/>
      <c r="E48" s="28" t="n">
        <v>613</v>
      </c>
      <c r="F48" s="31" t="n">
        <v>1.30871329785076</v>
      </c>
      <c r="G48" s="31"/>
      <c r="H48" s="28" t="n">
        <v>10255</v>
      </c>
      <c r="I48" s="31" t="n">
        <v>21.8937273563778</v>
      </c>
      <c r="J48" s="31" t="n">
        <v>16.7292006525285</v>
      </c>
      <c r="K48" s="28" t="n">
        <v>9876</v>
      </c>
      <c r="L48" s="28" t="n">
        <v>152</v>
      </c>
      <c r="M48" s="32"/>
    </row>
    <row r="49" customFormat="false" ht="8.4" hidden="false" customHeight="true" outlineLevel="0" collapsed="false">
      <c r="A49" s="27" t="s">
        <v>21</v>
      </c>
      <c r="B49" s="24" t="n">
        <v>20</v>
      </c>
      <c r="C49" s="24" t="n">
        <v>0</v>
      </c>
      <c r="E49" s="24" t="n">
        <v>1919</v>
      </c>
      <c r="F49" s="26" t="n">
        <v>0.428505269118726</v>
      </c>
      <c r="G49" s="26"/>
      <c r="H49" s="24" t="n">
        <v>41284</v>
      </c>
      <c r="I49" s="26" t="n">
        <v>9.21855733730979</v>
      </c>
      <c r="J49" s="26" t="n">
        <v>21.5132881709224</v>
      </c>
      <c r="K49" s="24" t="n">
        <v>40151</v>
      </c>
      <c r="L49" s="24" t="n">
        <v>795</v>
      </c>
      <c r="M49" s="10"/>
    </row>
    <row r="50" customFormat="false" ht="8.4" hidden="false" customHeight="true" outlineLevel="0" collapsed="false">
      <c r="A50" s="25" t="s">
        <v>22</v>
      </c>
      <c r="B50" s="24" t="n">
        <v>5</v>
      </c>
      <c r="C50" s="24" t="n">
        <v>0</v>
      </c>
      <c r="E50" s="24" t="n">
        <v>911</v>
      </c>
      <c r="F50" s="26" t="n">
        <v>0.769240512207788</v>
      </c>
      <c r="G50" s="26"/>
      <c r="H50" s="24" t="n">
        <v>18053</v>
      </c>
      <c r="I50" s="26" t="n">
        <v>15.2437968901067</v>
      </c>
      <c r="J50" s="26" t="n">
        <v>19.8166849615807</v>
      </c>
      <c r="K50" s="24" t="n">
        <v>17624</v>
      </c>
      <c r="L50" s="24" t="n">
        <v>402</v>
      </c>
      <c r="M50" s="10"/>
    </row>
    <row r="51" customFormat="false" ht="8.4" hidden="false" customHeight="true" outlineLevel="0" collapsed="false">
      <c r="A51" s="27" t="s">
        <v>23</v>
      </c>
      <c r="B51" s="24" t="n">
        <v>11</v>
      </c>
      <c r="C51" s="24" t="n">
        <v>2</v>
      </c>
      <c r="E51" s="24" t="n">
        <v>483</v>
      </c>
      <c r="F51" s="26" t="n">
        <v>0.295018493628242</v>
      </c>
      <c r="G51" s="26"/>
      <c r="H51" s="24" t="n">
        <v>6388</v>
      </c>
      <c r="I51" s="26" t="n">
        <v>3.90181808964226</v>
      </c>
      <c r="J51" s="26" t="n">
        <v>13.2256728778468</v>
      </c>
      <c r="K51" s="24" t="n">
        <v>5826</v>
      </c>
      <c r="L51" s="24" t="n">
        <v>241</v>
      </c>
      <c r="M51" s="10"/>
    </row>
    <row r="52" customFormat="false" ht="8.4" hidden="false" customHeight="true" outlineLevel="0" collapsed="false">
      <c r="A52" s="27" t="s">
        <v>24</v>
      </c>
      <c r="B52" s="24" t="n">
        <v>47</v>
      </c>
      <c r="C52" s="24" t="n">
        <v>0</v>
      </c>
      <c r="E52" s="24" t="n">
        <v>6160</v>
      </c>
      <c r="F52" s="26" t="n">
        <v>1.55813828780838</v>
      </c>
      <c r="G52" s="26"/>
      <c r="H52" s="24" t="n">
        <v>127086</v>
      </c>
      <c r="I52" s="26" t="n">
        <v>32.1457081890285</v>
      </c>
      <c r="J52" s="26" t="n">
        <v>20.6308441558442</v>
      </c>
      <c r="K52" s="24" t="n">
        <v>119838</v>
      </c>
      <c r="L52" s="24" t="n">
        <v>3048</v>
      </c>
      <c r="M52" s="10"/>
    </row>
    <row r="53" customFormat="false" ht="8.4" hidden="false" customHeight="true" outlineLevel="0" collapsed="false">
      <c r="A53" s="27" t="s">
        <v>25</v>
      </c>
      <c r="B53" s="24" t="n">
        <v>34</v>
      </c>
      <c r="C53" s="24" t="n">
        <v>0</v>
      </c>
      <c r="E53" s="24" t="n">
        <v>2708</v>
      </c>
      <c r="F53" s="26" t="n">
        <v>0.767588273360067</v>
      </c>
      <c r="G53" s="26"/>
      <c r="H53" s="24" t="n">
        <v>49852</v>
      </c>
      <c r="I53" s="26" t="n">
        <v>14.1306538417821</v>
      </c>
      <c r="J53" s="26" t="n">
        <v>18.4091580502216</v>
      </c>
      <c r="K53" s="24" t="n">
        <v>46906</v>
      </c>
      <c r="L53" s="24" t="n">
        <v>1245</v>
      </c>
      <c r="M53" s="10"/>
    </row>
    <row r="54" customFormat="false" ht="8.4" hidden="false" customHeight="true" outlineLevel="0" collapsed="false">
      <c r="A54" s="27" t="s">
        <v>26</v>
      </c>
      <c r="B54" s="24" t="n">
        <v>4</v>
      </c>
      <c r="C54" s="24" t="n">
        <v>0</v>
      </c>
      <c r="E54" s="24" t="n">
        <v>278</v>
      </c>
      <c r="F54" s="26" t="n">
        <v>0.334056521642477</v>
      </c>
      <c r="G54" s="26"/>
      <c r="H54" s="24" t="n">
        <v>9194</v>
      </c>
      <c r="I54" s="26" t="n">
        <v>11.0478980574854</v>
      </c>
      <c r="J54" s="26" t="n">
        <v>33.0719424460432</v>
      </c>
      <c r="K54" s="24" t="n">
        <v>9172</v>
      </c>
      <c r="L54" s="24" t="n">
        <v>15</v>
      </c>
      <c r="M54" s="10"/>
    </row>
    <row r="55" customFormat="false" ht="8.4" hidden="false" customHeight="true" outlineLevel="0" collapsed="false">
      <c r="A55" s="27" t="s">
        <v>27</v>
      </c>
      <c r="B55" s="24" t="n">
        <v>13</v>
      </c>
      <c r="C55" s="24" t="n">
        <v>0</v>
      </c>
      <c r="E55" s="24" t="n">
        <v>1202</v>
      </c>
      <c r="F55" s="26" t="n">
        <v>0.827160595775838</v>
      </c>
      <c r="G55" s="26"/>
      <c r="H55" s="24" t="n">
        <v>29812</v>
      </c>
      <c r="I55" s="26" t="n">
        <v>20.515234343818</v>
      </c>
      <c r="J55" s="26" t="n">
        <v>24.801996672213</v>
      </c>
      <c r="K55" s="24" t="n">
        <v>28897</v>
      </c>
      <c r="L55" s="24" t="n">
        <v>403</v>
      </c>
      <c r="M55" s="10"/>
    </row>
    <row r="56" customFormat="false" ht="8.4" hidden="false" customHeight="true" outlineLevel="0" collapsed="false">
      <c r="A56" s="25" t="s">
        <v>28</v>
      </c>
      <c r="B56" s="24" t="n">
        <v>144</v>
      </c>
      <c r="C56" s="24" t="n">
        <v>1</v>
      </c>
      <c r="E56" s="24" t="n">
        <v>15930</v>
      </c>
      <c r="F56" s="26" t="n">
        <v>3.03493981607655</v>
      </c>
      <c r="G56" s="26"/>
      <c r="H56" s="24" t="n">
        <v>214706</v>
      </c>
      <c r="I56" s="26" t="n">
        <v>40.9051969962669</v>
      </c>
      <c r="J56" s="26" t="n">
        <v>13.478091650973</v>
      </c>
      <c r="K56" s="24" t="n">
        <v>196559</v>
      </c>
      <c r="L56" s="24" t="n">
        <v>5608</v>
      </c>
      <c r="M56" s="10"/>
    </row>
    <row r="57" customFormat="false" ht="8.4" hidden="false" customHeight="true" outlineLevel="0" collapsed="false">
      <c r="A57" s="27" t="s">
        <v>29</v>
      </c>
      <c r="B57" s="24" t="n">
        <v>12</v>
      </c>
      <c r="C57" s="24" t="n">
        <v>1</v>
      </c>
      <c r="E57" s="24" t="n">
        <v>2155</v>
      </c>
      <c r="F57" s="26" t="n">
        <v>1.68796531642496</v>
      </c>
      <c r="G57" s="26"/>
      <c r="H57" s="24" t="n">
        <v>41462</v>
      </c>
      <c r="I57" s="26" t="n">
        <v>32.4762960323024</v>
      </c>
      <c r="J57" s="26" t="n">
        <v>19.2399071925754</v>
      </c>
      <c r="K57" s="24" t="n">
        <v>39854</v>
      </c>
      <c r="L57" s="24" t="n">
        <v>363</v>
      </c>
      <c r="M57" s="10"/>
    </row>
    <row r="58" customFormat="false" ht="8.4" hidden="false" customHeight="true" outlineLevel="0" collapsed="false">
      <c r="A58" s="27" t="s">
        <v>30</v>
      </c>
      <c r="B58" s="24" t="n">
        <v>2</v>
      </c>
      <c r="C58" s="24" t="n">
        <v>0</v>
      </c>
      <c r="E58" s="24" t="n">
        <v>98</v>
      </c>
      <c r="F58" s="26" t="n">
        <v>0.297477211120791</v>
      </c>
      <c r="G58" s="26"/>
      <c r="H58" s="24" t="n">
        <v>3160</v>
      </c>
      <c r="I58" s="26" t="n">
        <v>9.59212231777244</v>
      </c>
      <c r="J58" s="26" t="n">
        <v>32.2448979591837</v>
      </c>
      <c r="K58" s="24" t="n">
        <v>3206</v>
      </c>
      <c r="L58" s="24" t="n">
        <v>51</v>
      </c>
      <c r="M58" s="10"/>
    </row>
    <row r="59" customFormat="false" ht="8.4" hidden="false" customHeight="true" outlineLevel="0" collapsed="false">
      <c r="A59" s="27" t="s">
        <v>31</v>
      </c>
      <c r="B59" s="24" t="n">
        <v>82</v>
      </c>
      <c r="C59" s="24" t="n">
        <v>3</v>
      </c>
      <c r="E59" s="24" t="n">
        <v>7751</v>
      </c>
      <c r="F59" s="26" t="n">
        <v>1.33759248366557</v>
      </c>
      <c r="G59" s="26"/>
      <c r="H59" s="24" t="n">
        <v>234013</v>
      </c>
      <c r="I59" s="26" t="n">
        <v>40.3836962817742</v>
      </c>
      <c r="J59" s="26" t="n">
        <v>30.1913301509483</v>
      </c>
      <c r="K59" s="24" t="n">
        <v>229807</v>
      </c>
      <c r="L59" s="24" t="n">
        <v>702</v>
      </c>
      <c r="M59" s="10"/>
    </row>
    <row r="60" customFormat="false" ht="8.4" hidden="false" customHeight="true" outlineLevel="0" collapsed="false">
      <c r="A60" s="27" t="s">
        <v>32</v>
      </c>
      <c r="B60" s="24" t="n">
        <v>35</v>
      </c>
      <c r="C60" s="24" t="n">
        <v>1</v>
      </c>
      <c r="E60" s="24" t="n">
        <v>2634</v>
      </c>
      <c r="F60" s="26" t="n">
        <v>0.644286240183746</v>
      </c>
      <c r="G60" s="26"/>
      <c r="H60" s="24" t="n">
        <v>71023</v>
      </c>
      <c r="I60" s="26" t="n">
        <v>17.372491130057</v>
      </c>
      <c r="J60" s="26" t="n">
        <v>26.963933181473</v>
      </c>
      <c r="K60" s="24" t="n">
        <v>68254</v>
      </c>
      <c r="L60" s="24" t="n">
        <v>649</v>
      </c>
      <c r="M60" s="10"/>
    </row>
    <row r="61" customFormat="false" ht="8.4" hidden="false" customHeight="true" outlineLevel="0" collapsed="false">
      <c r="A61" s="27" t="s">
        <v>33</v>
      </c>
      <c r="B61" s="24" t="n">
        <v>1</v>
      </c>
      <c r="C61" s="24" t="n">
        <v>0</v>
      </c>
      <c r="E61" s="24" t="n">
        <v>60</v>
      </c>
      <c r="F61" s="26" t="n">
        <v>0.0985073671197185</v>
      </c>
      <c r="G61" s="26"/>
      <c r="H61" s="24" t="n">
        <v>1556</v>
      </c>
      <c r="I61" s="26" t="n">
        <v>2.5546243873047</v>
      </c>
      <c r="J61" s="26" t="n">
        <v>25.9333333333333</v>
      </c>
      <c r="K61" s="24" t="n">
        <v>1550</v>
      </c>
      <c r="L61" s="24" t="n">
        <v>0</v>
      </c>
      <c r="M61" s="10"/>
    </row>
    <row r="62" customFormat="false" ht="8.4" hidden="false" customHeight="true" outlineLevel="0" collapsed="false">
      <c r="A62" s="25" t="s">
        <v>34</v>
      </c>
      <c r="B62" s="24" t="n">
        <v>36</v>
      </c>
      <c r="C62" s="24" t="n">
        <v>0</v>
      </c>
      <c r="E62" s="24" t="n">
        <v>3577</v>
      </c>
      <c r="F62" s="26" t="n">
        <v>1.72981180982226</v>
      </c>
      <c r="G62" s="26"/>
      <c r="H62" s="24" t="n">
        <v>94702</v>
      </c>
      <c r="I62" s="26" t="n">
        <v>45.7972149884784</v>
      </c>
      <c r="J62" s="26" t="n">
        <v>26.4752585965893</v>
      </c>
      <c r="K62" s="24" t="n">
        <v>93034</v>
      </c>
      <c r="L62" s="24" t="n">
        <v>167</v>
      </c>
      <c r="M62" s="10"/>
    </row>
    <row r="63" customFormat="false" ht="8.4" hidden="false" customHeight="true" outlineLevel="0" collapsed="false">
      <c r="A63" s="27" t="s">
        <v>35</v>
      </c>
      <c r="B63" s="24" t="n">
        <v>58</v>
      </c>
      <c r="C63" s="24" t="n">
        <v>0</v>
      </c>
      <c r="E63" s="24" t="n">
        <v>5121</v>
      </c>
      <c r="F63" s="26" t="n">
        <v>1.00349774124827</v>
      </c>
      <c r="G63" s="26"/>
      <c r="H63" s="24" t="n">
        <v>140558</v>
      </c>
      <c r="I63" s="26" t="n">
        <v>27.5433773705087</v>
      </c>
      <c r="J63" s="26" t="n">
        <v>27.4473735598516</v>
      </c>
      <c r="K63" s="24" t="n">
        <v>138203</v>
      </c>
      <c r="L63" s="24" t="n">
        <v>523</v>
      </c>
      <c r="M63" s="39"/>
    </row>
    <row r="64" customFormat="false" ht="8.4" hidden="false" customHeight="true" outlineLevel="0" collapsed="false">
      <c r="A64" s="27" t="s">
        <v>36</v>
      </c>
      <c r="B64" s="24" t="n">
        <v>13</v>
      </c>
      <c r="C64" s="24" t="n">
        <v>0</v>
      </c>
      <c r="E64" s="24" t="n">
        <v>1807</v>
      </c>
      <c r="F64" s="26" t="n">
        <v>1.08990050661977</v>
      </c>
      <c r="G64" s="26"/>
      <c r="H64" s="24" t="n">
        <v>38537</v>
      </c>
      <c r="I64" s="26" t="n">
        <v>23.2437719001695</v>
      </c>
      <c r="J64" s="26" t="n">
        <v>21.3265080243498</v>
      </c>
      <c r="K64" s="24" t="n">
        <v>37729</v>
      </c>
      <c r="L64" s="24" t="n">
        <v>315</v>
      </c>
      <c r="M64" s="10"/>
    </row>
    <row r="65" s="33" customFormat="true" ht="8.4" hidden="false" customHeight="true" outlineLevel="0" collapsed="false">
      <c r="A65" s="30" t="s">
        <v>37</v>
      </c>
      <c r="B65" s="34" t="n">
        <v>123</v>
      </c>
      <c r="C65" s="34" t="n">
        <v>2</v>
      </c>
      <c r="D65" s="0"/>
      <c r="E65" s="34" t="n">
        <v>15295</v>
      </c>
      <c r="F65" s="31" t="n">
        <v>1.01589667410905</v>
      </c>
      <c r="G65" s="31"/>
      <c r="H65" s="34" t="n">
        <v>399293</v>
      </c>
      <c r="I65" s="31" t="n">
        <v>26.5211134812046</v>
      </c>
      <c r="J65" s="31" t="n">
        <v>26.1061131088591</v>
      </c>
      <c r="K65" s="34" t="n">
        <v>383115</v>
      </c>
      <c r="L65" s="34" t="n">
        <v>5982</v>
      </c>
    </row>
    <row r="66" s="33" customFormat="true" ht="8.4" hidden="false" customHeight="true" outlineLevel="0" collapsed="false">
      <c r="A66" s="30" t="s">
        <v>38</v>
      </c>
      <c r="B66" s="34" t="n">
        <v>86</v>
      </c>
      <c r="C66" s="34" t="n">
        <v>0</v>
      </c>
      <c r="D66" s="0"/>
      <c r="E66" s="34" t="n">
        <v>10191</v>
      </c>
      <c r="F66" s="31" t="n">
        <v>0.966612322585593</v>
      </c>
      <c r="G66" s="31"/>
      <c r="H66" s="34" t="n">
        <v>206080</v>
      </c>
      <c r="I66" s="31" t="n">
        <v>19.5466065585751</v>
      </c>
      <c r="J66" s="31" t="n">
        <v>20.221764301835</v>
      </c>
      <c r="K66" s="34" t="n">
        <v>195906</v>
      </c>
      <c r="L66" s="34" t="n">
        <v>4630</v>
      </c>
      <c r="M66" s="32"/>
    </row>
    <row r="67" s="40" customFormat="true" ht="8.4" hidden="false" customHeight="true" outlineLevel="0" collapsed="false">
      <c r="A67" s="37" t="s">
        <v>39</v>
      </c>
      <c r="B67" s="35" t="n">
        <v>209</v>
      </c>
      <c r="C67" s="35" t="n">
        <v>2</v>
      </c>
      <c r="D67" s="0"/>
      <c r="E67" s="35" t="n">
        <v>25486</v>
      </c>
      <c r="F67" s="38" t="n">
        <v>0.995598541119605</v>
      </c>
      <c r="G67" s="38"/>
      <c r="H67" s="35" t="n">
        <v>605373</v>
      </c>
      <c r="I67" s="38" t="n">
        <v>23.6486100460331</v>
      </c>
      <c r="J67" s="38" t="n">
        <v>23.7531585968767</v>
      </c>
      <c r="K67" s="35" t="n">
        <v>579021</v>
      </c>
      <c r="L67" s="35" t="n">
        <v>10612</v>
      </c>
      <c r="M67" s="39"/>
    </row>
    <row r="68" s="40" customFormat="true" ht="8.4" hidden="false" customHeight="true" outlineLevel="0" collapsed="false">
      <c r="A68" s="37" t="s">
        <v>40</v>
      </c>
      <c r="B68" s="35" t="n">
        <v>195</v>
      </c>
      <c r="C68" s="35" t="n">
        <v>1</v>
      </c>
      <c r="D68" s="0"/>
      <c r="E68" s="35" t="n">
        <v>20118</v>
      </c>
      <c r="F68" s="38" t="n">
        <v>1.81863216586996</v>
      </c>
      <c r="G68" s="38"/>
      <c r="H68" s="35" t="n">
        <v>303564</v>
      </c>
      <c r="I68" s="38" t="n">
        <v>27.4416569639203</v>
      </c>
      <c r="J68" s="38" t="n">
        <v>15.0891738741426</v>
      </c>
      <c r="K68" s="35" t="n">
        <v>281534</v>
      </c>
      <c r="L68" s="35" t="n">
        <v>7271</v>
      </c>
      <c r="M68" s="39"/>
    </row>
    <row r="69" s="33" customFormat="true" ht="8.4" hidden="false" customHeight="true" outlineLevel="0" collapsed="false">
      <c r="A69" s="30" t="s">
        <v>41</v>
      </c>
      <c r="B69" s="34" t="n">
        <v>168</v>
      </c>
      <c r="C69" s="34" t="n">
        <v>5</v>
      </c>
      <c r="D69" s="0"/>
      <c r="E69" s="34" t="n">
        <v>16275</v>
      </c>
      <c r="F69" s="31" t="n">
        <v>1.14887329589971</v>
      </c>
      <c r="G69" s="31"/>
      <c r="H69" s="34" t="n">
        <v>445916</v>
      </c>
      <c r="I69" s="31" t="n">
        <v>31.4777870730824</v>
      </c>
      <c r="J69" s="31" t="n">
        <v>27.3988325652842</v>
      </c>
      <c r="K69" s="34" t="n">
        <v>435705</v>
      </c>
      <c r="L69" s="34" t="n">
        <v>1932</v>
      </c>
      <c r="M69" s="36"/>
    </row>
    <row r="70" s="33" customFormat="true" ht="8.4" hidden="false" customHeight="true" outlineLevel="0" collapsed="false">
      <c r="A70" s="30" t="s">
        <v>42</v>
      </c>
      <c r="B70" s="34" t="n">
        <v>71</v>
      </c>
      <c r="C70" s="34" t="n">
        <v>0</v>
      </c>
      <c r="D70" s="0"/>
      <c r="E70" s="34" t="n">
        <v>6928</v>
      </c>
      <c r="F70" s="31" t="n">
        <v>1.02468533226842</v>
      </c>
      <c r="G70" s="31"/>
      <c r="H70" s="34" t="n">
        <v>179095</v>
      </c>
      <c r="I70" s="31" t="n">
        <v>26.4890328496842</v>
      </c>
      <c r="J70" s="31" t="n">
        <v>25.8508949191686</v>
      </c>
      <c r="K70" s="34" t="n">
        <v>175932</v>
      </c>
      <c r="L70" s="34" t="n">
        <v>838</v>
      </c>
      <c r="M70" s="32"/>
    </row>
    <row r="71" s="40" customFormat="true" ht="8.4" hidden="false" customHeight="true" outlineLevel="0" collapsed="false">
      <c r="A71" s="37" t="s">
        <v>43</v>
      </c>
      <c r="B71" s="35" t="n">
        <v>239</v>
      </c>
      <c r="C71" s="35" t="n">
        <v>5</v>
      </c>
      <c r="D71" s="0"/>
      <c r="E71" s="35" t="n">
        <v>23203</v>
      </c>
      <c r="F71" s="38" t="n">
        <v>1.10875091322742</v>
      </c>
      <c r="G71" s="38"/>
      <c r="H71" s="35" t="n">
        <v>625011</v>
      </c>
      <c r="I71" s="38" t="n">
        <v>29.8660309885439</v>
      </c>
      <c r="J71" s="38" t="n">
        <v>26.9366461233461</v>
      </c>
      <c r="K71" s="35" t="n">
        <v>611637</v>
      </c>
      <c r="L71" s="35" t="n">
        <v>2770</v>
      </c>
      <c r="M71" s="47"/>
    </row>
    <row r="72" s="40" customFormat="true" ht="8.4" hidden="false" customHeight="true" outlineLevel="0" collapsed="false">
      <c r="A72" s="39" t="s">
        <v>44</v>
      </c>
      <c r="B72" s="41" t="n">
        <v>643</v>
      </c>
      <c r="C72" s="41" t="n">
        <v>8</v>
      </c>
      <c r="D72" s="0"/>
      <c r="E72" s="41" t="n">
        <v>68807</v>
      </c>
      <c r="F72" s="38" t="n">
        <v>1.19481521357984</v>
      </c>
      <c r="G72" s="38"/>
      <c r="H72" s="41" t="n">
        <v>1533948</v>
      </c>
      <c r="I72" s="38" t="n">
        <v>26.6365981257774</v>
      </c>
      <c r="J72" s="38" t="n">
        <v>22.2934875812054</v>
      </c>
      <c r="K72" s="41" t="n">
        <v>1472192</v>
      </c>
      <c r="L72" s="41" t="n">
        <v>20653</v>
      </c>
      <c r="M72" s="39"/>
    </row>
    <row r="73" customFormat="false" ht="8.4" hidden="false" customHeight="true" outlineLevel="0" collapsed="false">
      <c r="A73" s="48"/>
      <c r="B73" s="49"/>
      <c r="C73" s="50"/>
      <c r="D73" s="51"/>
      <c r="E73" s="49"/>
      <c r="F73" s="52"/>
      <c r="G73" s="52"/>
      <c r="H73" s="49"/>
      <c r="I73" s="52"/>
      <c r="J73" s="52"/>
      <c r="K73" s="49"/>
      <c r="L73" s="49"/>
      <c r="M73" s="10"/>
    </row>
    <row r="74" s="10" customFormat="true" ht="12" hidden="false" customHeight="true" outlineLevel="0" collapsed="false">
      <c r="A74" s="53"/>
      <c r="B74" s="53"/>
      <c r="C74" s="53"/>
      <c r="D74" s="0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s="10" customFormat="true" ht="13.2" hidden="false" customHeight="false" outlineLevel="0" collapsed="false">
      <c r="D75" s="0"/>
    </row>
    <row r="76" s="10" customFormat="true" ht="13.2" hidden="false" customHeight="false" outlineLevel="0" collapsed="false">
      <c r="D76" s="0"/>
    </row>
    <row r="77" s="10" customFormat="true" ht="13.2" hidden="false" customHeight="false" outlineLevel="0" collapsed="false">
      <c r="D77" s="0"/>
    </row>
  </sheetData>
  <mergeCells count="9">
    <mergeCell ref="A4:A6"/>
    <mergeCell ref="B4:C5"/>
    <mergeCell ref="E4:F5"/>
    <mergeCell ref="H4:L4"/>
    <mergeCell ref="H5:J5"/>
    <mergeCell ref="K5:K6"/>
    <mergeCell ref="L5:L6"/>
    <mergeCell ref="B8:L8"/>
    <mergeCell ref="B41:L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6.66"/>
    <col collapsed="false" customWidth="true" hidden="false" outlineLevel="0" max="3" min="3" style="70" width="6.87"/>
    <col collapsed="false" customWidth="true" hidden="false" outlineLevel="0" max="4" min="4" style="70" width="8.1"/>
    <col collapsed="false" customWidth="true" hidden="false" outlineLevel="0" max="5" min="5" style="70" width="6.66"/>
    <col collapsed="false" customWidth="true" hidden="false" outlineLevel="0" max="6" min="6" style="70" width="5.66"/>
    <col collapsed="false" customWidth="true" hidden="false" outlineLevel="0" max="7" min="7" style="70" width="8.66"/>
    <col collapsed="false" customWidth="true" hidden="false" outlineLevel="0" max="8" min="8" style="70" width="6.66"/>
    <col collapsed="false" customWidth="true" hidden="false" outlineLevel="0" max="9" min="9" style="70" width="6.87"/>
    <col collapsed="false" customWidth="true" hidden="false" outlineLevel="0" max="10" min="10" style="70" width="8.1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71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76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3508</v>
      </c>
      <c r="C9" s="24" t="n">
        <v>96312</v>
      </c>
      <c r="D9" s="24" t="n">
        <v>1127198</v>
      </c>
      <c r="E9" s="24" t="n">
        <v>532</v>
      </c>
      <c r="F9" s="24" t="n">
        <v>9578</v>
      </c>
      <c r="G9" s="24" t="n">
        <v>108568</v>
      </c>
      <c r="H9" s="24" t="n">
        <v>4040</v>
      </c>
      <c r="I9" s="24" t="n">
        <v>105890</v>
      </c>
      <c r="J9" s="24" t="n">
        <v>1235766</v>
      </c>
    </row>
    <row r="10" customFormat="false" ht="8.4" hidden="false" customHeight="true" outlineLevel="0" collapsed="false">
      <c r="A10" s="27" t="s">
        <v>78</v>
      </c>
      <c r="B10" s="24" t="n">
        <v>484</v>
      </c>
      <c r="C10" s="24" t="n">
        <v>14371</v>
      </c>
      <c r="D10" s="24" t="n">
        <v>145535</v>
      </c>
      <c r="E10" s="24" t="n">
        <v>0</v>
      </c>
      <c r="F10" s="24" t="n">
        <v>0</v>
      </c>
      <c r="G10" s="24" t="n">
        <v>0</v>
      </c>
      <c r="H10" s="24" t="n">
        <v>484</v>
      </c>
      <c r="I10" s="24" t="n">
        <v>14371</v>
      </c>
      <c r="J10" s="24" t="n">
        <v>145535</v>
      </c>
    </row>
    <row r="11" customFormat="false" ht="8.4" hidden="false" customHeight="true" outlineLevel="0" collapsed="false">
      <c r="A11" s="27" t="s">
        <v>79</v>
      </c>
      <c r="B11" s="24" t="n">
        <v>2675</v>
      </c>
      <c r="C11" s="24" t="n">
        <v>87498</v>
      </c>
      <c r="D11" s="24" t="n">
        <v>741250</v>
      </c>
      <c r="E11" s="24" t="n">
        <v>490</v>
      </c>
      <c r="F11" s="24" t="n">
        <v>13646</v>
      </c>
      <c r="G11" s="24" t="n">
        <v>58667</v>
      </c>
      <c r="H11" s="24" t="n">
        <v>3165</v>
      </c>
      <c r="I11" s="24" t="n">
        <v>101144</v>
      </c>
      <c r="J11" s="24" t="n">
        <v>799917</v>
      </c>
    </row>
    <row r="12" customFormat="false" ht="8.4" hidden="false" customHeight="true" outlineLevel="0" collapsed="false">
      <c r="A12" s="27" t="s">
        <v>80</v>
      </c>
      <c r="B12" s="24" t="n">
        <v>312</v>
      </c>
      <c r="C12" s="24" t="n">
        <v>10051</v>
      </c>
      <c r="D12" s="24" t="n">
        <v>91501</v>
      </c>
      <c r="E12" s="24" t="n">
        <v>42</v>
      </c>
      <c r="F12" s="24" t="n">
        <v>1092</v>
      </c>
      <c r="G12" s="24" t="n">
        <v>5964</v>
      </c>
      <c r="H12" s="24" t="n">
        <v>354</v>
      </c>
      <c r="I12" s="24" t="n">
        <v>11143</v>
      </c>
      <c r="J12" s="24" t="n">
        <v>97465</v>
      </c>
    </row>
    <row r="13" customFormat="false" ht="8.4" hidden="false" customHeight="true" outlineLevel="0" collapsed="false">
      <c r="A13" s="27" t="s">
        <v>81</v>
      </c>
      <c r="B13" s="24" t="n">
        <v>1319</v>
      </c>
      <c r="C13" s="24" t="n">
        <v>73130</v>
      </c>
      <c r="D13" s="24" t="n">
        <v>346297</v>
      </c>
      <c r="E13" s="24" t="n">
        <v>114</v>
      </c>
      <c r="F13" s="24" t="n">
        <v>2763</v>
      </c>
      <c r="G13" s="24" t="n">
        <v>13025</v>
      </c>
      <c r="H13" s="24" t="n">
        <v>1433</v>
      </c>
      <c r="I13" s="24" t="n">
        <v>75893</v>
      </c>
      <c r="J13" s="24" t="n">
        <v>359322</v>
      </c>
    </row>
    <row r="14" s="93" customFormat="true" ht="8.4" hidden="false" customHeight="true" outlineLevel="0" collapsed="false">
      <c r="A14" s="27" t="s">
        <v>82</v>
      </c>
      <c r="B14" s="24" t="n">
        <v>492</v>
      </c>
      <c r="C14" s="24" t="n">
        <v>28807</v>
      </c>
      <c r="D14" s="24" t="n">
        <v>129210</v>
      </c>
      <c r="E14" s="24" t="n">
        <v>25</v>
      </c>
      <c r="F14" s="24" t="n">
        <v>520</v>
      </c>
      <c r="G14" s="24" t="n">
        <v>2495</v>
      </c>
      <c r="H14" s="24" t="n">
        <v>517</v>
      </c>
      <c r="I14" s="24" t="n">
        <v>29327</v>
      </c>
      <c r="J14" s="24" t="n">
        <v>131705</v>
      </c>
    </row>
    <row r="15" s="93" customFormat="true" ht="8.4" hidden="false" customHeight="true" outlineLevel="0" collapsed="false">
      <c r="A15" s="27" t="s">
        <v>83</v>
      </c>
      <c r="B15" s="24" t="n">
        <v>330</v>
      </c>
      <c r="C15" s="24" t="n">
        <v>12456</v>
      </c>
      <c r="D15" s="24" t="n">
        <v>88827</v>
      </c>
      <c r="E15" s="24" t="n">
        <v>10</v>
      </c>
      <c r="F15" s="24" t="n">
        <v>131</v>
      </c>
      <c r="G15" s="24" t="n">
        <v>1288</v>
      </c>
      <c r="H15" s="24" t="n">
        <v>340</v>
      </c>
      <c r="I15" s="24" t="n">
        <v>12587</v>
      </c>
      <c r="J15" s="24" t="n">
        <v>90115</v>
      </c>
    </row>
    <row r="16" customFormat="false" ht="8.4" hidden="false" customHeight="true" outlineLevel="0" collapsed="false">
      <c r="A16" s="27" t="s">
        <v>84</v>
      </c>
      <c r="B16" s="24" t="n">
        <v>1819</v>
      </c>
      <c r="C16" s="24" t="n">
        <v>55217</v>
      </c>
      <c r="D16" s="24" t="n">
        <v>514937</v>
      </c>
      <c r="E16" s="24" t="n">
        <v>170</v>
      </c>
      <c r="F16" s="24" t="n">
        <v>7652</v>
      </c>
      <c r="G16" s="24" t="n">
        <v>31364</v>
      </c>
      <c r="H16" s="24" t="n">
        <v>1989</v>
      </c>
      <c r="I16" s="24" t="n">
        <v>62869</v>
      </c>
      <c r="J16" s="24" t="n">
        <v>546301</v>
      </c>
    </row>
    <row r="17" customFormat="false" ht="8.4" hidden="false" customHeight="true" outlineLevel="0" collapsed="false">
      <c r="A17" s="27" t="s">
        <v>85</v>
      </c>
      <c r="B17" s="24" t="n">
        <v>453</v>
      </c>
      <c r="C17" s="24" t="n">
        <v>10300</v>
      </c>
      <c r="D17" s="24" t="n">
        <v>125772</v>
      </c>
      <c r="E17" s="24" t="n">
        <v>418</v>
      </c>
      <c r="F17" s="24" t="n">
        <v>3433</v>
      </c>
      <c r="G17" s="24" t="n">
        <v>133584</v>
      </c>
      <c r="H17" s="24" t="n">
        <v>871</v>
      </c>
      <c r="I17" s="24" t="n">
        <v>13733</v>
      </c>
      <c r="J17" s="24" t="n">
        <v>259356</v>
      </c>
    </row>
    <row r="18" customFormat="false" ht="8.4" hidden="false" customHeight="true" outlineLevel="0" collapsed="false">
      <c r="A18" s="27" t="s">
        <v>86</v>
      </c>
      <c r="B18" s="24" t="n">
        <v>611</v>
      </c>
      <c r="C18" s="24" t="n">
        <v>19532</v>
      </c>
      <c r="D18" s="24" t="n">
        <v>188514</v>
      </c>
      <c r="E18" s="24" t="n">
        <v>198</v>
      </c>
      <c r="F18" s="24" t="n">
        <v>6319</v>
      </c>
      <c r="G18" s="24" t="n">
        <v>43520</v>
      </c>
      <c r="H18" s="24" t="n">
        <v>809</v>
      </c>
      <c r="I18" s="24" t="n">
        <v>25851</v>
      </c>
      <c r="J18" s="24" t="n">
        <v>232034</v>
      </c>
    </row>
    <row r="19" customFormat="false" ht="8.4" hidden="false" customHeight="true" outlineLevel="0" collapsed="false">
      <c r="A19" s="27" t="s">
        <v>87</v>
      </c>
      <c r="B19" s="24" t="n">
        <v>194</v>
      </c>
      <c r="C19" s="24" t="n">
        <v>11150</v>
      </c>
      <c r="D19" s="24" t="n">
        <v>55826</v>
      </c>
      <c r="E19" s="24" t="n">
        <v>0</v>
      </c>
      <c r="F19" s="24" t="n">
        <v>0</v>
      </c>
      <c r="G19" s="24" t="n">
        <v>0</v>
      </c>
      <c r="H19" s="24" t="n">
        <v>194</v>
      </c>
      <c r="I19" s="24" t="n">
        <v>11150</v>
      </c>
      <c r="J19" s="24" t="n">
        <v>55826</v>
      </c>
    </row>
    <row r="20" customFormat="false" ht="8.4" hidden="false" customHeight="true" outlineLevel="0" collapsed="false">
      <c r="A20" s="27" t="s">
        <v>88</v>
      </c>
      <c r="B20" s="24" t="n">
        <v>309</v>
      </c>
      <c r="C20" s="24" t="n">
        <v>4812</v>
      </c>
      <c r="D20" s="24" t="n">
        <v>59614</v>
      </c>
      <c r="E20" s="24" t="n">
        <v>0</v>
      </c>
      <c r="F20" s="24" t="n">
        <v>0</v>
      </c>
      <c r="G20" s="24" t="n">
        <v>0</v>
      </c>
      <c r="H20" s="24" t="n">
        <v>309</v>
      </c>
      <c r="I20" s="24" t="n">
        <v>4812</v>
      </c>
      <c r="J20" s="24" t="n">
        <v>59614</v>
      </c>
    </row>
    <row r="21" customFormat="false" ht="8.4" hidden="false" customHeight="true" outlineLevel="0" collapsed="false">
      <c r="A21" s="27" t="s">
        <v>89</v>
      </c>
      <c r="B21" s="24" t="n">
        <v>244</v>
      </c>
      <c r="C21" s="24" t="n">
        <v>7090</v>
      </c>
      <c r="D21" s="24" t="n">
        <v>68575</v>
      </c>
      <c r="E21" s="24" t="n">
        <v>10</v>
      </c>
      <c r="F21" s="24" t="n">
        <v>12</v>
      </c>
      <c r="G21" s="24" t="n">
        <v>36</v>
      </c>
      <c r="H21" s="24" t="n">
        <v>254</v>
      </c>
      <c r="I21" s="24" t="n">
        <v>7102</v>
      </c>
      <c r="J21" s="24" t="n">
        <v>68611</v>
      </c>
    </row>
    <row r="22" customFormat="false" ht="8.4" hidden="false" customHeight="true" outlineLevel="0" collapsed="false">
      <c r="A22" s="27" t="s">
        <v>90</v>
      </c>
      <c r="B22" s="24" t="n">
        <v>412</v>
      </c>
      <c r="C22" s="24" t="n">
        <v>22954</v>
      </c>
      <c r="D22" s="24" t="n">
        <v>100575</v>
      </c>
      <c r="E22" s="24" t="n">
        <v>137</v>
      </c>
      <c r="F22" s="24" t="n">
        <v>4879</v>
      </c>
      <c r="G22" s="24" t="n">
        <v>9787</v>
      </c>
      <c r="H22" s="24" t="n">
        <v>549</v>
      </c>
      <c r="I22" s="24" t="n">
        <v>27833</v>
      </c>
      <c r="J22" s="24" t="n">
        <v>110362</v>
      </c>
    </row>
    <row r="23" customFormat="false" ht="8.4" hidden="false" customHeight="true" outlineLevel="0" collapsed="false">
      <c r="A23" s="27" t="s">
        <v>91</v>
      </c>
      <c r="B23" s="24" t="n">
        <v>517</v>
      </c>
      <c r="C23" s="24" t="n">
        <v>26315</v>
      </c>
      <c r="D23" s="24" t="n">
        <v>133552</v>
      </c>
      <c r="E23" s="24" t="n">
        <v>96</v>
      </c>
      <c r="F23" s="24" t="n">
        <v>2916</v>
      </c>
      <c r="G23" s="24" t="n">
        <v>6300</v>
      </c>
      <c r="H23" s="24" t="n">
        <v>613</v>
      </c>
      <c r="I23" s="24" t="n">
        <v>29231</v>
      </c>
      <c r="J23" s="24" t="n">
        <v>139852</v>
      </c>
    </row>
    <row r="24" customFormat="false" ht="8.4" hidden="false" customHeight="true" outlineLevel="0" collapsed="false">
      <c r="A24" s="27" t="s">
        <v>92</v>
      </c>
      <c r="B24" s="24" t="n">
        <v>892</v>
      </c>
      <c r="C24" s="24" t="n">
        <v>29953</v>
      </c>
      <c r="D24" s="24" t="n">
        <v>252258</v>
      </c>
      <c r="E24" s="24" t="n">
        <v>156</v>
      </c>
      <c r="F24" s="24" t="n">
        <v>3010</v>
      </c>
      <c r="G24" s="24" t="n">
        <v>16884</v>
      </c>
      <c r="H24" s="24" t="n">
        <v>1048</v>
      </c>
      <c r="I24" s="24" t="n">
        <v>32963</v>
      </c>
      <c r="J24" s="24" t="n">
        <v>269142</v>
      </c>
    </row>
    <row r="25" customFormat="false" ht="8.4" hidden="false" customHeight="true" outlineLevel="0" collapsed="false">
      <c r="A25" s="27" t="s">
        <v>93</v>
      </c>
      <c r="B25" s="24" t="n">
        <v>741</v>
      </c>
      <c r="C25" s="24" t="n">
        <v>19805</v>
      </c>
      <c r="D25" s="24" t="n">
        <v>230789</v>
      </c>
      <c r="E25" s="24" t="n">
        <v>133</v>
      </c>
      <c r="F25" s="24" t="n">
        <v>1163</v>
      </c>
      <c r="G25" s="24" t="n">
        <v>33718</v>
      </c>
      <c r="H25" s="24" t="n">
        <v>874</v>
      </c>
      <c r="I25" s="24" t="n">
        <v>20968</v>
      </c>
      <c r="J25" s="24" t="n">
        <v>264507</v>
      </c>
    </row>
    <row r="26" customFormat="false" ht="8.4" hidden="false" customHeight="true" outlineLevel="0" collapsed="false">
      <c r="A26" s="27" t="s">
        <v>94</v>
      </c>
      <c r="B26" s="24" t="n">
        <v>347</v>
      </c>
      <c r="C26" s="24" t="n">
        <v>8248</v>
      </c>
      <c r="D26" s="24" t="n">
        <v>115941</v>
      </c>
      <c r="E26" s="24" t="n">
        <v>787</v>
      </c>
      <c r="F26" s="24" t="n">
        <v>7080</v>
      </c>
      <c r="G26" s="24" t="n">
        <v>243633</v>
      </c>
      <c r="H26" s="24" t="n">
        <v>1134</v>
      </c>
      <c r="I26" s="24" t="n">
        <v>15328</v>
      </c>
      <c r="J26" s="24" t="n">
        <v>359574</v>
      </c>
    </row>
    <row r="27" customFormat="false" ht="8.4" hidden="false" customHeight="true" outlineLevel="0" collapsed="false">
      <c r="A27" s="27" t="s">
        <v>95</v>
      </c>
      <c r="B27" s="24" t="n">
        <v>285</v>
      </c>
      <c r="C27" s="24" t="n">
        <v>4530</v>
      </c>
      <c r="D27" s="24" t="n">
        <v>78111</v>
      </c>
      <c r="E27" s="24" t="n">
        <v>0</v>
      </c>
      <c r="F27" s="24" t="n">
        <v>0</v>
      </c>
      <c r="G27" s="24" t="n">
        <v>0</v>
      </c>
      <c r="H27" s="24" t="n">
        <v>285</v>
      </c>
      <c r="I27" s="24" t="n">
        <v>4530</v>
      </c>
      <c r="J27" s="24" t="n">
        <v>78111</v>
      </c>
    </row>
    <row r="28" customFormat="false" ht="8.4" hidden="false" customHeight="true" outlineLevel="0" collapsed="false">
      <c r="A28" s="27" t="s">
        <v>96</v>
      </c>
      <c r="B28" s="24" t="n">
        <v>106</v>
      </c>
      <c r="C28" s="24" t="n">
        <v>4461</v>
      </c>
      <c r="D28" s="24" t="n">
        <v>34647</v>
      </c>
      <c r="E28" s="24" t="n">
        <v>45</v>
      </c>
      <c r="F28" s="24" t="n">
        <v>1725</v>
      </c>
      <c r="G28" s="24" t="n">
        <v>8824</v>
      </c>
      <c r="H28" s="24" t="n">
        <v>151</v>
      </c>
      <c r="I28" s="24" t="n">
        <v>6186</v>
      </c>
      <c r="J28" s="24" t="n">
        <v>43471</v>
      </c>
    </row>
    <row r="29" customFormat="false" ht="8.4" hidden="false" customHeight="true" outlineLevel="0" collapsed="false">
      <c r="A29" s="27" t="s">
        <v>97</v>
      </c>
      <c r="B29" s="24" t="n">
        <v>263</v>
      </c>
      <c r="C29" s="24" t="n">
        <v>5724</v>
      </c>
      <c r="D29" s="24" t="n">
        <v>90751</v>
      </c>
      <c r="E29" s="24" t="n">
        <v>0</v>
      </c>
      <c r="F29" s="24" t="n">
        <v>0</v>
      </c>
      <c r="G29" s="24" t="n">
        <v>0</v>
      </c>
      <c r="H29" s="24" t="n">
        <v>263</v>
      </c>
      <c r="I29" s="24" t="n">
        <v>5724</v>
      </c>
      <c r="J29" s="24" t="n">
        <v>90751</v>
      </c>
    </row>
    <row r="30" customFormat="false" ht="8.4" hidden="false" customHeight="true" outlineLevel="0" collapsed="false">
      <c r="A30" s="27" t="s">
        <v>98</v>
      </c>
      <c r="B30" s="24" t="n">
        <v>498</v>
      </c>
      <c r="C30" s="24" t="n">
        <v>2392</v>
      </c>
      <c r="D30" s="24" t="n">
        <v>158546</v>
      </c>
      <c r="E30" s="24" t="n">
        <v>732</v>
      </c>
      <c r="F30" s="24" t="n">
        <v>6490</v>
      </c>
      <c r="G30" s="24" t="n">
        <v>251457</v>
      </c>
      <c r="H30" s="24" t="n">
        <v>1230</v>
      </c>
      <c r="I30" s="24" t="n">
        <v>8882</v>
      </c>
      <c r="J30" s="24" t="n">
        <v>410003</v>
      </c>
    </row>
    <row r="31" customFormat="false" ht="8.4" hidden="false" customHeight="true" outlineLevel="0" collapsed="false">
      <c r="A31" s="27" t="s">
        <v>99</v>
      </c>
      <c r="B31" s="24" t="n">
        <v>974</v>
      </c>
      <c r="C31" s="24" t="n">
        <v>19105</v>
      </c>
      <c r="D31" s="24" t="n">
        <v>304265</v>
      </c>
      <c r="E31" s="24" t="n">
        <v>1014</v>
      </c>
      <c r="F31" s="24" t="n">
        <v>9616</v>
      </c>
      <c r="G31" s="24" t="n">
        <v>323690</v>
      </c>
      <c r="H31" s="24" t="n">
        <v>1988</v>
      </c>
      <c r="I31" s="24" t="n">
        <v>28721</v>
      </c>
      <c r="J31" s="24" t="n">
        <v>627955</v>
      </c>
    </row>
    <row r="32" s="97" customFormat="true" ht="8.4" hidden="false" customHeight="true" outlineLevel="0" collapsed="false">
      <c r="A32" s="37" t="s">
        <v>100</v>
      </c>
      <c r="B32" s="41" t="n">
        <v>17785</v>
      </c>
      <c r="C32" s="41" t="n">
        <v>574213</v>
      </c>
      <c r="D32" s="41" t="n">
        <v>5182491</v>
      </c>
      <c r="E32" s="41" t="n">
        <v>5109</v>
      </c>
      <c r="F32" s="41" t="n">
        <v>82025</v>
      </c>
      <c r="G32" s="41" t="n">
        <v>1292804</v>
      </c>
      <c r="H32" s="41" t="n">
        <v>22894</v>
      </c>
      <c r="I32" s="41" t="n">
        <v>656238</v>
      </c>
      <c r="J32" s="41" t="n">
        <v>6475295</v>
      </c>
    </row>
    <row r="33" customFormat="false" ht="8.4" hidden="false" customHeight="true" outlineLevel="0" collapsed="false">
      <c r="A33" s="84"/>
      <c r="B33" s="10"/>
      <c r="C33" s="10"/>
      <c r="D33" s="10"/>
      <c r="E33" s="10"/>
      <c r="F33" s="10"/>
      <c r="G33" s="10"/>
      <c r="H33" s="10"/>
      <c r="I33" s="10"/>
      <c r="J33" s="10"/>
    </row>
    <row r="34" customFormat="false" ht="8.4" hidden="false" customHeight="true" outlineLevel="0" collapsed="false">
      <c r="A34" s="99"/>
      <c r="B34" s="85" t="s">
        <v>10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"/>
      <c r="C35" s="10"/>
      <c r="D35" s="10"/>
      <c r="E35" s="10"/>
      <c r="F35" s="10"/>
      <c r="G35" s="10"/>
      <c r="H35" s="10"/>
      <c r="I35" s="10"/>
      <c r="J35" s="10"/>
    </row>
    <row r="36" customFormat="false" ht="8.4" hidden="false" customHeight="true" outlineLevel="0" collapsed="false">
      <c r="A36" s="27" t="s">
        <v>77</v>
      </c>
      <c r="B36" s="24" t="n">
        <v>55</v>
      </c>
      <c r="C36" s="24" t="n">
        <v>1316</v>
      </c>
      <c r="D36" s="24" t="n">
        <v>18701</v>
      </c>
      <c r="E36" s="24" t="n">
        <v>0</v>
      </c>
      <c r="F36" s="24" t="n">
        <v>0</v>
      </c>
      <c r="G36" s="24" t="n">
        <v>0</v>
      </c>
      <c r="H36" s="24" t="n">
        <v>55</v>
      </c>
      <c r="I36" s="24" t="n">
        <v>1316</v>
      </c>
      <c r="J36" s="24" t="n">
        <v>18701</v>
      </c>
    </row>
    <row r="37" customFormat="false" ht="8.4" hidden="false" customHeight="true" outlineLevel="0" collapsed="false">
      <c r="A37" s="27" t="s">
        <v>78</v>
      </c>
      <c r="B37" s="24" t="n">
        <v>14</v>
      </c>
      <c r="C37" s="24" t="n">
        <v>634</v>
      </c>
      <c r="D37" s="24" t="n">
        <v>4849</v>
      </c>
      <c r="E37" s="24" t="n">
        <v>0</v>
      </c>
      <c r="F37" s="24" t="n">
        <v>0</v>
      </c>
      <c r="G37" s="24" t="n">
        <v>0</v>
      </c>
      <c r="H37" s="24" t="n">
        <v>14</v>
      </c>
      <c r="I37" s="24" t="n">
        <v>634</v>
      </c>
      <c r="J37" s="24" t="n">
        <v>4849</v>
      </c>
    </row>
    <row r="38" customFormat="false" ht="8.4" hidden="false" customHeight="true" outlineLevel="0" collapsed="false">
      <c r="A38" s="27" t="s">
        <v>79</v>
      </c>
      <c r="B38" s="24" t="n">
        <v>64</v>
      </c>
      <c r="C38" s="24" t="n">
        <v>2423</v>
      </c>
      <c r="D38" s="24" t="n">
        <v>20154</v>
      </c>
      <c r="E38" s="24" t="n">
        <v>0</v>
      </c>
      <c r="F38" s="24" t="n">
        <v>0</v>
      </c>
      <c r="G38" s="24" t="n">
        <v>0</v>
      </c>
      <c r="H38" s="24" t="n">
        <v>64</v>
      </c>
      <c r="I38" s="24" t="n">
        <v>2423</v>
      </c>
      <c r="J38" s="24" t="n">
        <v>20154</v>
      </c>
    </row>
    <row r="39" customFormat="false" ht="8.4" hidden="false" customHeight="true" outlineLevel="0" collapsed="false">
      <c r="A39" s="27" t="s">
        <v>80</v>
      </c>
      <c r="B39" s="24" t="n">
        <v>32</v>
      </c>
      <c r="C39" s="24" t="n">
        <v>1303</v>
      </c>
      <c r="D39" s="24" t="n">
        <v>9840</v>
      </c>
      <c r="E39" s="24" t="n">
        <v>0</v>
      </c>
      <c r="F39" s="24" t="n">
        <v>0</v>
      </c>
      <c r="G39" s="24" t="n">
        <v>0</v>
      </c>
      <c r="H39" s="24" t="n">
        <v>32</v>
      </c>
      <c r="I39" s="24" t="n">
        <v>1303</v>
      </c>
      <c r="J39" s="24" t="n">
        <v>9840</v>
      </c>
    </row>
    <row r="40" s="93" customFormat="true" ht="8.4" hidden="false" customHeight="true" outlineLevel="0" collapsed="false">
      <c r="A40" s="27" t="s">
        <v>81</v>
      </c>
      <c r="B40" s="24" t="n">
        <v>31</v>
      </c>
      <c r="C40" s="24" t="n">
        <v>2361</v>
      </c>
      <c r="D40" s="24" t="n">
        <v>9024</v>
      </c>
      <c r="E40" s="24" t="n">
        <v>0</v>
      </c>
      <c r="F40" s="24" t="n">
        <v>0</v>
      </c>
      <c r="G40" s="24" t="n">
        <v>0</v>
      </c>
      <c r="H40" s="24" t="n">
        <v>31</v>
      </c>
      <c r="I40" s="24" t="n">
        <v>2361</v>
      </c>
      <c r="J40" s="24" t="n">
        <v>9024</v>
      </c>
    </row>
    <row r="41" s="93" customFormat="true" ht="8.4" hidden="false" customHeight="true" outlineLevel="0" collapsed="false">
      <c r="A41" s="27" t="s">
        <v>82</v>
      </c>
      <c r="B41" s="24" t="n">
        <v>9</v>
      </c>
      <c r="C41" s="24" t="n">
        <v>848</v>
      </c>
      <c r="D41" s="24" t="n">
        <v>1897</v>
      </c>
      <c r="E41" s="24" t="n">
        <v>0</v>
      </c>
      <c r="F41" s="24" t="n">
        <v>0</v>
      </c>
      <c r="G41" s="24" t="n">
        <v>0</v>
      </c>
      <c r="H41" s="24" t="n">
        <v>9</v>
      </c>
      <c r="I41" s="24" t="n">
        <v>848</v>
      </c>
      <c r="J41" s="24" t="n">
        <v>1897</v>
      </c>
    </row>
    <row r="42" customFormat="false" ht="8.4" hidden="false" customHeight="true" outlineLevel="0" collapsed="false">
      <c r="A42" s="27" t="s">
        <v>83</v>
      </c>
      <c r="B42" s="24" t="n">
        <v>14</v>
      </c>
      <c r="C42" s="24" t="n">
        <v>124</v>
      </c>
      <c r="D42" s="24" t="n">
        <v>825</v>
      </c>
      <c r="E42" s="24" t="n">
        <v>0</v>
      </c>
      <c r="F42" s="24" t="n">
        <v>0</v>
      </c>
      <c r="G42" s="24" t="n">
        <v>0</v>
      </c>
      <c r="H42" s="24" t="n">
        <v>14</v>
      </c>
      <c r="I42" s="24" t="n">
        <v>124</v>
      </c>
      <c r="J42" s="24" t="n">
        <v>825</v>
      </c>
    </row>
    <row r="43" customFormat="false" ht="8.4" hidden="false" customHeight="true" outlineLevel="0" collapsed="false">
      <c r="A43" s="27" t="s">
        <v>84</v>
      </c>
      <c r="B43" s="24" t="n">
        <v>43</v>
      </c>
      <c r="C43" s="24" t="n">
        <v>1497</v>
      </c>
      <c r="D43" s="24" t="n">
        <v>13456</v>
      </c>
      <c r="E43" s="24" t="n">
        <v>0</v>
      </c>
      <c r="F43" s="24" t="n">
        <v>0</v>
      </c>
      <c r="G43" s="24" t="n">
        <v>0</v>
      </c>
      <c r="H43" s="24" t="n">
        <v>43</v>
      </c>
      <c r="I43" s="24" t="n">
        <v>1497</v>
      </c>
      <c r="J43" s="24" t="n">
        <v>13456</v>
      </c>
    </row>
    <row r="44" customFormat="false" ht="8.4" hidden="false" customHeight="true" outlineLevel="0" collapsed="false">
      <c r="A44" s="27" t="s">
        <v>85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8.4" hidden="false" customHeight="true" outlineLevel="0" collapsed="false">
      <c r="A45" s="27" t="s">
        <v>86</v>
      </c>
      <c r="B45" s="24" t="n">
        <v>22</v>
      </c>
      <c r="C45" s="24" t="n">
        <v>480</v>
      </c>
      <c r="D45" s="24" t="n">
        <v>7597</v>
      </c>
      <c r="E45" s="24" t="n">
        <v>0</v>
      </c>
      <c r="F45" s="24" t="n">
        <v>0</v>
      </c>
      <c r="G45" s="24" t="n">
        <v>0</v>
      </c>
      <c r="H45" s="24" t="n">
        <v>22</v>
      </c>
      <c r="I45" s="24" t="n">
        <v>480</v>
      </c>
      <c r="J45" s="24" t="n">
        <v>7597</v>
      </c>
    </row>
    <row r="46" customFormat="false" ht="8.4" hidden="false" customHeight="true" outlineLevel="0" collapsed="false">
      <c r="A46" s="27" t="s">
        <v>87</v>
      </c>
      <c r="B46" s="24" t="n">
        <v>5</v>
      </c>
      <c r="C46" s="24" t="n">
        <v>281</v>
      </c>
      <c r="D46" s="24" t="n">
        <v>1488</v>
      </c>
      <c r="E46" s="24" t="n">
        <v>0</v>
      </c>
      <c r="F46" s="24" t="n">
        <v>0</v>
      </c>
      <c r="G46" s="24" t="n">
        <v>0</v>
      </c>
      <c r="H46" s="24" t="n">
        <v>5</v>
      </c>
      <c r="I46" s="24" t="n">
        <v>281</v>
      </c>
      <c r="J46" s="24" t="n">
        <v>1488</v>
      </c>
    </row>
    <row r="47" customFormat="false" ht="8.4" hidden="false" customHeight="true" outlineLevel="0" collapsed="false">
      <c r="A47" s="27" t="s">
        <v>88</v>
      </c>
      <c r="B47" s="24" t="n">
        <v>21</v>
      </c>
      <c r="C47" s="24" t="n">
        <v>444</v>
      </c>
      <c r="D47" s="24" t="n">
        <v>4976</v>
      </c>
      <c r="E47" s="24" t="n">
        <v>0</v>
      </c>
      <c r="F47" s="24" t="n">
        <v>0</v>
      </c>
      <c r="G47" s="24" t="n">
        <v>0</v>
      </c>
      <c r="H47" s="24" t="n">
        <v>21</v>
      </c>
      <c r="I47" s="24" t="n">
        <v>444</v>
      </c>
      <c r="J47" s="24" t="n">
        <v>4976</v>
      </c>
    </row>
    <row r="48" customFormat="false" ht="8.4" hidden="false" customHeight="true" outlineLevel="0" collapsed="false">
      <c r="A48" s="27" t="s">
        <v>89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</row>
    <row r="49" customFormat="false" ht="8.4" hidden="false" customHeight="true" outlineLevel="0" collapsed="false">
      <c r="A49" s="27" t="s">
        <v>90</v>
      </c>
      <c r="B49" s="24" t="n">
        <v>10</v>
      </c>
      <c r="C49" s="24" t="n">
        <v>621</v>
      </c>
      <c r="D49" s="24" t="n">
        <v>2754</v>
      </c>
      <c r="E49" s="24" t="n">
        <v>0</v>
      </c>
      <c r="F49" s="24" t="n">
        <v>0</v>
      </c>
      <c r="G49" s="24" t="n">
        <v>0</v>
      </c>
      <c r="H49" s="24" t="n">
        <v>10</v>
      </c>
      <c r="I49" s="24" t="n">
        <v>621</v>
      </c>
      <c r="J49" s="24" t="n">
        <v>2754</v>
      </c>
    </row>
    <row r="50" customFormat="false" ht="8.4" hidden="false" customHeight="true" outlineLevel="0" collapsed="false">
      <c r="A50" s="27" t="s">
        <v>91</v>
      </c>
      <c r="B50" s="24" t="n">
        <v>22</v>
      </c>
      <c r="C50" s="24" t="n">
        <v>1460</v>
      </c>
      <c r="D50" s="24" t="n">
        <v>8012</v>
      </c>
      <c r="E50" s="24" t="n">
        <v>0</v>
      </c>
      <c r="F50" s="24" t="n">
        <v>0</v>
      </c>
      <c r="G50" s="24" t="n">
        <v>0</v>
      </c>
      <c r="H50" s="24" t="n">
        <v>22</v>
      </c>
      <c r="I50" s="24" t="n">
        <v>1460</v>
      </c>
      <c r="J50" s="24" t="n">
        <v>8012</v>
      </c>
    </row>
    <row r="51" customFormat="false" ht="8.4" hidden="false" customHeight="true" outlineLevel="0" collapsed="false">
      <c r="A51" s="27" t="s">
        <v>92</v>
      </c>
      <c r="B51" s="24" t="n">
        <v>37</v>
      </c>
      <c r="C51" s="24" t="n">
        <v>1677</v>
      </c>
      <c r="D51" s="24" t="n">
        <v>10812</v>
      </c>
      <c r="E51" s="24" t="n">
        <v>0</v>
      </c>
      <c r="F51" s="24" t="n">
        <v>0</v>
      </c>
      <c r="G51" s="24" t="n">
        <v>0</v>
      </c>
      <c r="H51" s="24" t="n">
        <v>37</v>
      </c>
      <c r="I51" s="24" t="n">
        <v>1677</v>
      </c>
      <c r="J51" s="24" t="n">
        <v>10812</v>
      </c>
    </row>
    <row r="52" customFormat="false" ht="8.4" hidden="false" customHeight="true" outlineLevel="0" collapsed="false">
      <c r="A52" s="27" t="s">
        <v>93</v>
      </c>
      <c r="B52" s="24" t="n">
        <v>18</v>
      </c>
      <c r="C52" s="24" t="n">
        <v>509</v>
      </c>
      <c r="D52" s="24" t="n">
        <v>5931</v>
      </c>
      <c r="E52" s="24" t="n">
        <v>0</v>
      </c>
      <c r="F52" s="24" t="n">
        <v>0</v>
      </c>
      <c r="G52" s="24" t="n">
        <v>0</v>
      </c>
      <c r="H52" s="24" t="n">
        <v>18</v>
      </c>
      <c r="I52" s="24" t="n">
        <v>509</v>
      </c>
      <c r="J52" s="24" t="n">
        <v>5931</v>
      </c>
    </row>
    <row r="53" customFormat="false" ht="8.4" hidden="false" customHeight="true" outlineLevel="0" collapsed="false">
      <c r="A53" s="27" t="s">
        <v>94</v>
      </c>
      <c r="B53" s="24" t="n">
        <v>20</v>
      </c>
      <c r="C53" s="24" t="n">
        <v>387</v>
      </c>
      <c r="D53" s="24" t="n">
        <v>4788</v>
      </c>
      <c r="E53" s="24" t="n">
        <v>0</v>
      </c>
      <c r="F53" s="24" t="n">
        <v>0</v>
      </c>
      <c r="G53" s="24" t="n">
        <v>0</v>
      </c>
      <c r="H53" s="24" t="n">
        <v>20</v>
      </c>
      <c r="I53" s="24" t="n">
        <v>387</v>
      </c>
      <c r="J53" s="24" t="n">
        <v>4788</v>
      </c>
    </row>
    <row r="54" customFormat="false" ht="8.4" hidden="false" customHeight="true" outlineLevel="0" collapsed="false">
      <c r="A54" s="27" t="s">
        <v>95</v>
      </c>
      <c r="B54" s="24" t="n">
        <v>5</v>
      </c>
      <c r="C54" s="24" t="n">
        <v>166</v>
      </c>
      <c r="D54" s="24" t="n">
        <v>1386</v>
      </c>
      <c r="E54" s="24" t="n">
        <v>0</v>
      </c>
      <c r="F54" s="24" t="n">
        <v>0</v>
      </c>
      <c r="G54" s="24" t="n">
        <v>0</v>
      </c>
      <c r="H54" s="24" t="n">
        <v>5</v>
      </c>
      <c r="I54" s="24" t="n">
        <v>166</v>
      </c>
      <c r="J54" s="24" t="n">
        <v>1386</v>
      </c>
    </row>
    <row r="55" customFormat="false" ht="8.4" hidden="false" customHeight="true" outlineLevel="0" collapsed="false">
      <c r="A55" s="27" t="s">
        <v>96</v>
      </c>
      <c r="B55" s="24" t="n">
        <v>18</v>
      </c>
      <c r="C55" s="24" t="n">
        <v>627</v>
      </c>
      <c r="D55" s="24" t="n">
        <v>5305</v>
      </c>
      <c r="E55" s="24" t="n">
        <v>0</v>
      </c>
      <c r="F55" s="24" t="n">
        <v>0</v>
      </c>
      <c r="G55" s="24" t="n">
        <v>0</v>
      </c>
      <c r="H55" s="24" t="n">
        <v>18</v>
      </c>
      <c r="I55" s="24" t="n">
        <v>627</v>
      </c>
      <c r="J55" s="24" t="n">
        <v>5305</v>
      </c>
    </row>
    <row r="56" customFormat="false" ht="8.4" hidden="false" customHeight="true" outlineLevel="0" collapsed="false">
      <c r="A56" s="27" t="s">
        <v>97</v>
      </c>
      <c r="B56" s="24" t="n">
        <v>55</v>
      </c>
      <c r="C56" s="24" t="n">
        <v>527</v>
      </c>
      <c r="D56" s="24" t="n">
        <v>21026</v>
      </c>
      <c r="E56" s="24" t="n">
        <v>0</v>
      </c>
      <c r="F56" s="24" t="n">
        <v>0</v>
      </c>
      <c r="G56" s="24" t="n">
        <v>0</v>
      </c>
      <c r="H56" s="24" t="n">
        <v>55</v>
      </c>
      <c r="I56" s="24" t="n">
        <v>527</v>
      </c>
      <c r="J56" s="24" t="n">
        <v>21026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6</v>
      </c>
      <c r="C58" s="24" t="n">
        <v>793</v>
      </c>
      <c r="D58" s="24" t="n">
        <v>1694</v>
      </c>
      <c r="E58" s="24" t="n">
        <v>0</v>
      </c>
      <c r="F58" s="24" t="n">
        <v>0</v>
      </c>
      <c r="G58" s="24" t="n">
        <v>0</v>
      </c>
      <c r="H58" s="24" t="n">
        <v>6</v>
      </c>
      <c r="I58" s="24" t="n">
        <v>793</v>
      </c>
      <c r="J58" s="24" t="n">
        <v>1694</v>
      </c>
    </row>
    <row r="59" s="97" customFormat="true" ht="8.4" hidden="false" customHeight="true" outlineLevel="0" collapsed="false">
      <c r="A59" s="37" t="s">
        <v>100</v>
      </c>
      <c r="B59" s="41" t="n">
        <v>501</v>
      </c>
      <c r="C59" s="41" t="n">
        <v>18478</v>
      </c>
      <c r="D59" s="41" t="n">
        <v>154515</v>
      </c>
      <c r="E59" s="41" t="n">
        <v>0</v>
      </c>
      <c r="F59" s="41" t="n">
        <v>0</v>
      </c>
      <c r="G59" s="41" t="n">
        <v>0</v>
      </c>
      <c r="H59" s="41" t="n">
        <v>501</v>
      </c>
      <c r="I59" s="41" t="n">
        <v>18478</v>
      </c>
      <c r="J59" s="41" t="n">
        <v>154515</v>
      </c>
    </row>
    <row r="60" customFormat="false" ht="8.4" hidden="false" customHeight="true" outlineLevel="0" collapsed="false">
      <c r="A60" s="105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8.4" hidden="false" customHeight="true" outlineLevel="0" collapsed="false">
      <c r="A61" s="84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8.4" hidden="false" customHeight="true" outlineLevel="0" collapsed="false">
      <c r="A62" s="108"/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8.4" hidden="false" customHeight="true" outlineLevel="0" collapsed="false">
      <c r="A63" s="108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8.4" hidden="false" customHeight="true" outlineLevel="0" collapsed="false">
      <c r="A64" s="108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8.4" hidden="false" customHeight="true" outlineLevel="0" collapsed="false">
      <c r="A65" s="108"/>
      <c r="B65" s="10"/>
      <c r="C65" s="10"/>
      <c r="D65" s="10"/>
      <c r="E65" s="10"/>
      <c r="F65" s="10"/>
      <c r="G65" s="10"/>
      <c r="H65" s="10"/>
      <c r="I65" s="10"/>
      <c r="J65" s="10"/>
    </row>
    <row r="66" customFormat="false" ht="8.4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8.4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8.4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8.4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</row>
    <row r="70" customFormat="false" ht="8.4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8.4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</row>
    <row r="72" customFormat="false" ht="8.4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</row>
    <row r="73" customFormat="false" ht="8.4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8.4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8.4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8.4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</row>
    <row r="77" customFormat="false" ht="8.4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8.4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8.4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</row>
    <row r="80" customFormat="false" ht="8.4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</row>
    <row r="81" customFormat="false" ht="8.4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8.4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</row>
    <row r="83" customFormat="false" ht="8.4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8.4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</row>
    <row r="85" customFormat="false" ht="8.4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</row>
    <row r="86" customFormat="false" ht="8.4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</row>
    <row r="87" customFormat="false" ht="8.4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</row>
    <row r="88" customFormat="false" ht="8.4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</row>
    <row r="89" customFormat="false" ht="8.4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</row>
    <row r="90" customFormat="false" ht="8.4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8.4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</row>
    <row r="92" customFormat="false" ht="8.4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</row>
    <row r="93" customFormat="false" ht="8.4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</row>
    <row r="94" customFormat="false" ht="8.4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</row>
    <row r="95" customFormat="false" ht="8.4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8.4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</row>
    <row r="97" customFormat="false" ht="8.4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8.4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8.4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</row>
    <row r="100" customFormat="false" ht="8.4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</row>
    <row r="101" customFormat="false" ht="8.4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</row>
    <row r="102" customFormat="false" ht="8.4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</row>
    <row r="103" customFormat="false" ht="8.4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</row>
    <row r="104" customFormat="false" ht="8.4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</row>
    <row r="105" customFormat="false" ht="8.4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8.4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</row>
    <row r="107" customFormat="false" ht="8.4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8.4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</row>
    <row r="109" customFormat="false" ht="8.4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</row>
    <row r="110" customFormat="false" ht="8.4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true" hidden="false" outlineLevel="0" max="3" min="3" style="70" width="7.88"/>
    <col collapsed="false" customWidth="true" hidden="false" outlineLevel="0" max="4" min="4" style="70" width="9.4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99"/>
    <col collapsed="false" customWidth="true" hidden="false" outlineLevel="0" max="10" min="10" style="70" width="9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2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3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7829</v>
      </c>
      <c r="C9" s="24" t="n">
        <v>237736</v>
      </c>
      <c r="D9" s="24" t="n">
        <v>2434798</v>
      </c>
      <c r="E9" s="24" t="n">
        <v>1481</v>
      </c>
      <c r="F9" s="24" t="n">
        <v>37362</v>
      </c>
      <c r="G9" s="24" t="n">
        <v>361454</v>
      </c>
      <c r="H9" s="24" t="n">
        <v>9310</v>
      </c>
      <c r="I9" s="24" t="n">
        <v>275098</v>
      </c>
      <c r="J9" s="24" t="n">
        <v>2796252</v>
      </c>
    </row>
    <row r="10" customFormat="false" ht="8.4" hidden="false" customHeight="true" outlineLevel="0" collapsed="false">
      <c r="A10" s="27" t="s">
        <v>78</v>
      </c>
      <c r="B10" s="24" t="n">
        <v>572</v>
      </c>
      <c r="C10" s="24" t="n">
        <v>14978</v>
      </c>
      <c r="D10" s="24" t="n">
        <v>163269</v>
      </c>
      <c r="E10" s="24" t="n">
        <v>93</v>
      </c>
      <c r="F10" s="24" t="n">
        <v>2023</v>
      </c>
      <c r="G10" s="24" t="n">
        <v>18324</v>
      </c>
      <c r="H10" s="24" t="n">
        <v>665</v>
      </c>
      <c r="I10" s="24" t="n">
        <v>17001</v>
      </c>
      <c r="J10" s="24" t="n">
        <v>181593</v>
      </c>
    </row>
    <row r="11" customFormat="false" ht="8.4" hidden="false" customHeight="true" outlineLevel="0" collapsed="false">
      <c r="A11" s="27" t="s">
        <v>79</v>
      </c>
      <c r="B11" s="24" t="n">
        <v>5872</v>
      </c>
      <c r="C11" s="24" t="n">
        <v>198517</v>
      </c>
      <c r="D11" s="24" t="n">
        <v>1586719</v>
      </c>
      <c r="E11" s="24" t="n">
        <v>1501</v>
      </c>
      <c r="F11" s="24" t="n">
        <v>53660</v>
      </c>
      <c r="G11" s="24" t="n">
        <v>278436</v>
      </c>
      <c r="H11" s="24" t="n">
        <v>7373</v>
      </c>
      <c r="I11" s="24" t="n">
        <v>252177</v>
      </c>
      <c r="J11" s="24" t="n">
        <v>1865155</v>
      </c>
    </row>
    <row r="12" customFormat="false" ht="8.4" hidden="false" customHeight="true" outlineLevel="0" collapsed="false">
      <c r="A12" s="27" t="s">
        <v>80</v>
      </c>
      <c r="B12" s="24" t="n">
        <v>814</v>
      </c>
      <c r="C12" s="24" t="n">
        <v>30344</v>
      </c>
      <c r="D12" s="24" t="n">
        <v>218122</v>
      </c>
      <c r="E12" s="24" t="n">
        <v>527</v>
      </c>
      <c r="F12" s="24" t="n">
        <v>15690</v>
      </c>
      <c r="G12" s="24" t="n">
        <v>79531</v>
      </c>
      <c r="H12" s="24" t="n">
        <v>1341</v>
      </c>
      <c r="I12" s="24" t="n">
        <v>46034</v>
      </c>
      <c r="J12" s="24" t="n">
        <v>297653</v>
      </c>
    </row>
    <row r="13" customFormat="false" ht="8.4" hidden="false" customHeight="true" outlineLevel="0" collapsed="false">
      <c r="A13" s="27" t="s">
        <v>81</v>
      </c>
      <c r="B13" s="24" t="n">
        <v>3230</v>
      </c>
      <c r="C13" s="24" t="n">
        <v>162070</v>
      </c>
      <c r="D13" s="24" t="n">
        <v>785314</v>
      </c>
      <c r="E13" s="24" t="n">
        <v>284</v>
      </c>
      <c r="F13" s="24" t="n">
        <v>12230</v>
      </c>
      <c r="G13" s="24" t="n">
        <v>52187</v>
      </c>
      <c r="H13" s="24" t="n">
        <v>3514</v>
      </c>
      <c r="I13" s="24" t="n">
        <v>174300</v>
      </c>
      <c r="J13" s="24" t="n">
        <v>837501</v>
      </c>
    </row>
    <row r="14" s="93" customFormat="true" ht="8.4" hidden="false" customHeight="true" outlineLevel="0" collapsed="false">
      <c r="A14" s="27" t="s">
        <v>82</v>
      </c>
      <c r="B14" s="24" t="n">
        <v>1408</v>
      </c>
      <c r="C14" s="24" t="n">
        <v>76552</v>
      </c>
      <c r="D14" s="24" t="n">
        <v>351262</v>
      </c>
      <c r="E14" s="24" t="n">
        <v>23</v>
      </c>
      <c r="F14" s="24" t="n">
        <v>1036</v>
      </c>
      <c r="G14" s="24" t="n">
        <v>5401</v>
      </c>
      <c r="H14" s="24" t="n">
        <v>1431</v>
      </c>
      <c r="I14" s="24" t="n">
        <v>77588</v>
      </c>
      <c r="J14" s="24" t="n">
        <v>356663</v>
      </c>
    </row>
    <row r="15" s="93" customFormat="true" ht="8.4" hidden="false" customHeight="true" outlineLevel="0" collapsed="false">
      <c r="A15" s="27" t="s">
        <v>83</v>
      </c>
      <c r="B15" s="24" t="n">
        <v>1109</v>
      </c>
      <c r="C15" s="24" t="n">
        <v>27580</v>
      </c>
      <c r="D15" s="24" t="n">
        <v>306800</v>
      </c>
      <c r="E15" s="24" t="n">
        <v>10</v>
      </c>
      <c r="F15" s="24" t="n">
        <v>105</v>
      </c>
      <c r="G15" s="24" t="n">
        <v>444</v>
      </c>
      <c r="H15" s="24" t="n">
        <v>1119</v>
      </c>
      <c r="I15" s="24" t="n">
        <v>27685</v>
      </c>
      <c r="J15" s="24" t="n">
        <v>307244</v>
      </c>
    </row>
    <row r="16" customFormat="false" ht="8.4" hidden="false" customHeight="true" outlineLevel="0" collapsed="false">
      <c r="A16" s="27" t="s">
        <v>84</v>
      </c>
      <c r="B16" s="24" t="n">
        <v>3526</v>
      </c>
      <c r="C16" s="24" t="n">
        <v>126301</v>
      </c>
      <c r="D16" s="24" t="n">
        <v>935956</v>
      </c>
      <c r="E16" s="24" t="n">
        <v>1022</v>
      </c>
      <c r="F16" s="24" t="n">
        <v>47137</v>
      </c>
      <c r="G16" s="24" t="n">
        <v>241212</v>
      </c>
      <c r="H16" s="24" t="n">
        <v>4548</v>
      </c>
      <c r="I16" s="24" t="n">
        <v>173438</v>
      </c>
      <c r="J16" s="24" t="n">
        <v>1177168</v>
      </c>
    </row>
    <row r="17" customFormat="false" ht="8.4" hidden="false" customHeight="true" outlineLevel="0" collapsed="false">
      <c r="A17" s="27" t="s">
        <v>85</v>
      </c>
      <c r="B17" s="24" t="n">
        <v>1131</v>
      </c>
      <c r="C17" s="24" t="n">
        <v>25553</v>
      </c>
      <c r="D17" s="24" t="n">
        <v>335792</v>
      </c>
      <c r="E17" s="24" t="n">
        <v>31</v>
      </c>
      <c r="F17" s="24" t="n">
        <v>811</v>
      </c>
      <c r="G17" s="24" t="n">
        <v>8808</v>
      </c>
      <c r="H17" s="24" t="n">
        <v>1162</v>
      </c>
      <c r="I17" s="24" t="n">
        <v>26364</v>
      </c>
      <c r="J17" s="24" t="n">
        <v>344600</v>
      </c>
    </row>
    <row r="18" customFormat="false" ht="8.4" hidden="false" customHeight="true" outlineLevel="0" collapsed="false">
      <c r="A18" s="27" t="s">
        <v>86</v>
      </c>
      <c r="B18" s="24" t="n">
        <v>1756</v>
      </c>
      <c r="C18" s="24" t="n">
        <v>53312</v>
      </c>
      <c r="D18" s="24" t="n">
        <v>540239</v>
      </c>
      <c r="E18" s="24" t="n">
        <v>603</v>
      </c>
      <c r="F18" s="24" t="n">
        <v>31639</v>
      </c>
      <c r="G18" s="24" t="n">
        <v>163550</v>
      </c>
      <c r="H18" s="24" t="n">
        <v>2359</v>
      </c>
      <c r="I18" s="24" t="n">
        <v>84951</v>
      </c>
      <c r="J18" s="24" t="n">
        <v>703789</v>
      </c>
    </row>
    <row r="19" customFormat="false" ht="8.4" hidden="false" customHeight="true" outlineLevel="0" collapsed="false">
      <c r="A19" s="27" t="s">
        <v>87</v>
      </c>
      <c r="B19" s="24" t="n">
        <v>303</v>
      </c>
      <c r="C19" s="24" t="n">
        <v>18767</v>
      </c>
      <c r="D19" s="24" t="n">
        <v>83865</v>
      </c>
      <c r="E19" s="24" t="n">
        <v>16</v>
      </c>
      <c r="F19" s="24" t="n">
        <v>849</v>
      </c>
      <c r="G19" s="24" t="n">
        <v>3011</v>
      </c>
      <c r="H19" s="24" t="n">
        <v>319</v>
      </c>
      <c r="I19" s="24" t="n">
        <v>19616</v>
      </c>
      <c r="J19" s="24" t="n">
        <v>86876</v>
      </c>
    </row>
    <row r="20" customFormat="false" ht="8.4" hidden="false" customHeight="true" outlineLevel="0" collapsed="false">
      <c r="A20" s="27" t="s">
        <v>88</v>
      </c>
      <c r="B20" s="24" t="n">
        <v>577</v>
      </c>
      <c r="C20" s="24" t="n">
        <v>9952</v>
      </c>
      <c r="D20" s="24" t="n">
        <v>127473</v>
      </c>
      <c r="E20" s="24" t="n">
        <v>0</v>
      </c>
      <c r="F20" s="24" t="n">
        <v>0</v>
      </c>
      <c r="G20" s="24" t="n">
        <v>0</v>
      </c>
      <c r="H20" s="24" t="n">
        <v>577</v>
      </c>
      <c r="I20" s="24" t="n">
        <v>9952</v>
      </c>
      <c r="J20" s="24" t="n">
        <v>127473</v>
      </c>
    </row>
    <row r="21" customFormat="false" ht="8.4" hidden="false" customHeight="true" outlineLevel="0" collapsed="false">
      <c r="A21" s="27" t="s">
        <v>89</v>
      </c>
      <c r="B21" s="24" t="n">
        <v>365</v>
      </c>
      <c r="C21" s="24" t="n">
        <v>10667</v>
      </c>
      <c r="D21" s="24" t="n">
        <v>102285</v>
      </c>
      <c r="E21" s="24" t="n">
        <v>46</v>
      </c>
      <c r="F21" s="24" t="n">
        <v>1260</v>
      </c>
      <c r="G21" s="24" t="n">
        <v>7934</v>
      </c>
      <c r="H21" s="24" t="n">
        <v>411</v>
      </c>
      <c r="I21" s="24" t="n">
        <v>11927</v>
      </c>
      <c r="J21" s="24" t="n">
        <v>110219</v>
      </c>
    </row>
    <row r="22" customFormat="false" ht="8.4" hidden="false" customHeight="true" outlineLevel="0" collapsed="false">
      <c r="A22" s="27" t="s">
        <v>90</v>
      </c>
      <c r="B22" s="24" t="n">
        <v>798</v>
      </c>
      <c r="C22" s="24" t="n">
        <v>53379</v>
      </c>
      <c r="D22" s="24" t="n">
        <v>179154</v>
      </c>
      <c r="E22" s="24" t="n">
        <v>356</v>
      </c>
      <c r="F22" s="24" t="n">
        <v>17578</v>
      </c>
      <c r="G22" s="24" t="n">
        <v>40825</v>
      </c>
      <c r="H22" s="24" t="n">
        <v>1154</v>
      </c>
      <c r="I22" s="24" t="n">
        <v>70957</v>
      </c>
      <c r="J22" s="24" t="n">
        <v>219979</v>
      </c>
    </row>
    <row r="23" customFormat="false" ht="8.4" hidden="false" customHeight="true" outlineLevel="0" collapsed="false">
      <c r="A23" s="27" t="s">
        <v>91</v>
      </c>
      <c r="B23" s="24" t="n">
        <v>994</v>
      </c>
      <c r="C23" s="24" t="n">
        <v>49711</v>
      </c>
      <c r="D23" s="24" t="n">
        <v>246658</v>
      </c>
      <c r="E23" s="24" t="n">
        <v>289</v>
      </c>
      <c r="F23" s="24" t="n">
        <v>11203</v>
      </c>
      <c r="G23" s="24" t="n">
        <v>38036</v>
      </c>
      <c r="H23" s="24" t="n">
        <v>1283</v>
      </c>
      <c r="I23" s="24" t="n">
        <v>60914</v>
      </c>
      <c r="J23" s="24" t="n">
        <v>284694</v>
      </c>
    </row>
    <row r="24" customFormat="false" ht="8.4" hidden="false" customHeight="true" outlineLevel="0" collapsed="false">
      <c r="A24" s="27" t="s">
        <v>92</v>
      </c>
      <c r="B24" s="24" t="n">
        <v>1638</v>
      </c>
      <c r="C24" s="24" t="n">
        <v>59244</v>
      </c>
      <c r="D24" s="24" t="n">
        <v>464338</v>
      </c>
      <c r="E24" s="24" t="n">
        <v>464</v>
      </c>
      <c r="F24" s="24" t="n">
        <v>14727</v>
      </c>
      <c r="G24" s="24" t="n">
        <v>80276</v>
      </c>
      <c r="H24" s="24" t="n">
        <v>2102</v>
      </c>
      <c r="I24" s="24" t="n">
        <v>73971</v>
      </c>
      <c r="J24" s="24" t="n">
        <v>544614</v>
      </c>
    </row>
    <row r="25" customFormat="false" ht="8.4" hidden="false" customHeight="true" outlineLevel="0" collapsed="false">
      <c r="A25" s="27" t="s">
        <v>93</v>
      </c>
      <c r="B25" s="24" t="n">
        <v>1865</v>
      </c>
      <c r="C25" s="24" t="n">
        <v>57305</v>
      </c>
      <c r="D25" s="24" t="n">
        <v>584865</v>
      </c>
      <c r="E25" s="24" t="n">
        <v>384</v>
      </c>
      <c r="F25" s="24" t="n">
        <v>10686</v>
      </c>
      <c r="G25" s="24" t="n">
        <v>87517</v>
      </c>
      <c r="H25" s="24" t="n">
        <v>2249</v>
      </c>
      <c r="I25" s="24" t="n">
        <v>67991</v>
      </c>
      <c r="J25" s="24" t="n">
        <v>672382</v>
      </c>
    </row>
    <row r="26" customFormat="false" ht="8.4" hidden="false" customHeight="true" outlineLevel="0" collapsed="false">
      <c r="A26" s="27" t="s">
        <v>94</v>
      </c>
      <c r="B26" s="24" t="n">
        <v>2794</v>
      </c>
      <c r="C26" s="24" t="n">
        <v>23699</v>
      </c>
      <c r="D26" s="24" t="n">
        <v>884984</v>
      </c>
      <c r="E26" s="24" t="n">
        <v>441</v>
      </c>
      <c r="F26" s="24" t="n">
        <v>5418</v>
      </c>
      <c r="G26" s="24" t="n">
        <v>103674</v>
      </c>
      <c r="H26" s="24" t="n">
        <v>3235</v>
      </c>
      <c r="I26" s="24" t="n">
        <v>29117</v>
      </c>
      <c r="J26" s="24" t="n">
        <v>988658</v>
      </c>
    </row>
    <row r="27" customFormat="false" ht="8.4" hidden="false" customHeight="true" outlineLevel="0" collapsed="false">
      <c r="A27" s="27" t="s">
        <v>95</v>
      </c>
      <c r="B27" s="24" t="n">
        <v>493</v>
      </c>
      <c r="C27" s="24" t="n">
        <v>7972</v>
      </c>
      <c r="D27" s="24" t="n">
        <v>145951</v>
      </c>
      <c r="E27" s="24" t="n">
        <v>123</v>
      </c>
      <c r="F27" s="24" t="n">
        <v>8924</v>
      </c>
      <c r="G27" s="24" t="n">
        <v>30495</v>
      </c>
      <c r="H27" s="24" t="n">
        <v>616</v>
      </c>
      <c r="I27" s="24" t="n">
        <v>16896</v>
      </c>
      <c r="J27" s="24" t="n">
        <v>176446</v>
      </c>
    </row>
    <row r="28" customFormat="false" ht="8.4" hidden="false" customHeight="true" outlineLevel="0" collapsed="false">
      <c r="A28" s="27" t="s">
        <v>96</v>
      </c>
      <c r="B28" s="24" t="n">
        <v>687</v>
      </c>
      <c r="C28" s="24" t="n">
        <v>22376</v>
      </c>
      <c r="D28" s="24" t="n">
        <v>200762</v>
      </c>
      <c r="E28" s="24" t="n">
        <v>139</v>
      </c>
      <c r="F28" s="24" t="n">
        <v>6499</v>
      </c>
      <c r="G28" s="24" t="n">
        <v>42126</v>
      </c>
      <c r="H28" s="24" t="n">
        <v>826</v>
      </c>
      <c r="I28" s="24" t="n">
        <v>28875</v>
      </c>
      <c r="J28" s="24" t="n">
        <v>242888</v>
      </c>
    </row>
    <row r="29" customFormat="false" ht="8.4" hidden="false" customHeight="true" outlineLevel="0" collapsed="false">
      <c r="A29" s="27" t="s">
        <v>97</v>
      </c>
      <c r="B29" s="24" t="n">
        <v>274</v>
      </c>
      <c r="C29" s="24" t="n">
        <v>5985</v>
      </c>
      <c r="D29" s="24" t="n">
        <v>91738</v>
      </c>
      <c r="E29" s="24" t="n">
        <v>194</v>
      </c>
      <c r="F29" s="24" t="n">
        <v>1958</v>
      </c>
      <c r="G29" s="24" t="n">
        <v>26449</v>
      </c>
      <c r="H29" s="24" t="n">
        <v>468</v>
      </c>
      <c r="I29" s="24" t="n">
        <v>7943</v>
      </c>
      <c r="J29" s="24" t="n">
        <v>118187</v>
      </c>
    </row>
    <row r="30" customFormat="false" ht="8.4" hidden="false" customHeight="true" outlineLevel="0" collapsed="false">
      <c r="A30" s="27" t="s">
        <v>98</v>
      </c>
      <c r="B30" s="24" t="n">
        <v>330</v>
      </c>
      <c r="C30" s="24" t="n">
        <v>2680</v>
      </c>
      <c r="D30" s="24" t="n">
        <v>86135</v>
      </c>
      <c r="E30" s="24" t="n">
        <v>154</v>
      </c>
      <c r="F30" s="24" t="n">
        <v>1838</v>
      </c>
      <c r="G30" s="24" t="n">
        <v>41315</v>
      </c>
      <c r="H30" s="24" t="n">
        <v>484</v>
      </c>
      <c r="I30" s="24" t="n">
        <v>4518</v>
      </c>
      <c r="J30" s="24" t="n">
        <v>127450</v>
      </c>
    </row>
    <row r="31" customFormat="false" ht="8.4" hidden="false" customHeight="true" outlineLevel="0" collapsed="false">
      <c r="A31" s="27" t="s">
        <v>99</v>
      </c>
      <c r="B31" s="24" t="n">
        <v>2782</v>
      </c>
      <c r="C31" s="24" t="n">
        <v>56335</v>
      </c>
      <c r="D31" s="24" t="n">
        <v>804125</v>
      </c>
      <c r="E31" s="24" t="n">
        <v>1522</v>
      </c>
      <c r="F31" s="24" t="n">
        <v>28247</v>
      </c>
      <c r="G31" s="24" t="n">
        <v>508672</v>
      </c>
      <c r="H31" s="24" t="n">
        <v>4304</v>
      </c>
      <c r="I31" s="24" t="n">
        <v>84582</v>
      </c>
      <c r="J31" s="24" t="n">
        <v>1312797</v>
      </c>
    </row>
    <row r="32" s="97" customFormat="true" ht="8.4" hidden="false" customHeight="true" outlineLevel="0" collapsed="false">
      <c r="A32" s="37" t="s">
        <v>100</v>
      </c>
      <c r="B32" s="41" t="n">
        <v>41147</v>
      </c>
      <c r="C32" s="41" t="n">
        <v>1331015</v>
      </c>
      <c r="D32" s="41" t="n">
        <v>11660604</v>
      </c>
      <c r="E32" s="41" t="n">
        <v>9703</v>
      </c>
      <c r="F32" s="41" t="n">
        <v>310880</v>
      </c>
      <c r="G32" s="41" t="n">
        <v>2219677</v>
      </c>
      <c r="H32" s="41" t="n">
        <v>50850</v>
      </c>
      <c r="I32" s="41" t="n">
        <v>1641895</v>
      </c>
      <c r="J32" s="41" t="n">
        <v>13880281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B34" s="85" t="s">
        <v>104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125</v>
      </c>
      <c r="C36" s="24" t="n">
        <v>33275</v>
      </c>
      <c r="D36" s="24" t="n">
        <v>325710</v>
      </c>
      <c r="E36" s="24" t="n">
        <v>271</v>
      </c>
      <c r="F36" s="24" t="n">
        <v>4891</v>
      </c>
      <c r="G36" s="24" t="n">
        <v>97279</v>
      </c>
      <c r="H36" s="24" t="n">
        <v>1396</v>
      </c>
      <c r="I36" s="24" t="n">
        <v>38166</v>
      </c>
      <c r="J36" s="24" t="n">
        <v>422989</v>
      </c>
    </row>
    <row r="37" customFormat="false" ht="8.4" hidden="false" customHeight="true" outlineLevel="0" collapsed="false">
      <c r="A37" s="27" t="s">
        <v>78</v>
      </c>
      <c r="B37" s="24" t="n">
        <v>39</v>
      </c>
      <c r="C37" s="24" t="n">
        <v>1161</v>
      </c>
      <c r="D37" s="24" t="n">
        <v>13344</v>
      </c>
      <c r="E37" s="24" t="n">
        <v>0</v>
      </c>
      <c r="F37" s="24" t="n">
        <v>0</v>
      </c>
      <c r="G37" s="24" t="n">
        <v>0</v>
      </c>
      <c r="H37" s="24" t="n">
        <v>39</v>
      </c>
      <c r="I37" s="24" t="n">
        <v>1161</v>
      </c>
      <c r="J37" s="24" t="n">
        <v>13344</v>
      </c>
    </row>
    <row r="38" customFormat="false" ht="8.4" hidden="false" customHeight="true" outlineLevel="0" collapsed="false">
      <c r="A38" s="27" t="s">
        <v>79</v>
      </c>
      <c r="B38" s="24" t="n">
        <v>732</v>
      </c>
      <c r="C38" s="24" t="n">
        <v>27242</v>
      </c>
      <c r="D38" s="24" t="n">
        <v>185221</v>
      </c>
      <c r="E38" s="24" t="n">
        <v>111</v>
      </c>
      <c r="F38" s="24" t="n">
        <v>2974</v>
      </c>
      <c r="G38" s="24" t="n">
        <v>14456</v>
      </c>
      <c r="H38" s="24" t="n">
        <v>843</v>
      </c>
      <c r="I38" s="24" t="n">
        <v>30216</v>
      </c>
      <c r="J38" s="24" t="n">
        <v>199677</v>
      </c>
    </row>
    <row r="39" customFormat="false" ht="8.4" hidden="false" customHeight="true" outlineLevel="0" collapsed="false">
      <c r="A39" s="27" t="s">
        <v>80</v>
      </c>
      <c r="B39" s="24" t="n">
        <v>76</v>
      </c>
      <c r="C39" s="24" t="n">
        <v>2726</v>
      </c>
      <c r="D39" s="24" t="n">
        <v>21509</v>
      </c>
      <c r="E39" s="24" t="n">
        <v>1</v>
      </c>
      <c r="F39" s="24" t="n">
        <v>36</v>
      </c>
      <c r="G39" s="24" t="n">
        <v>282</v>
      </c>
      <c r="H39" s="24" t="n">
        <v>77</v>
      </c>
      <c r="I39" s="24" t="n">
        <v>2762</v>
      </c>
      <c r="J39" s="24" t="n">
        <v>21791</v>
      </c>
    </row>
    <row r="40" s="93" customFormat="true" ht="8.4" hidden="false" customHeight="true" outlineLevel="0" collapsed="false">
      <c r="A40" s="27" t="s">
        <v>81</v>
      </c>
      <c r="B40" s="24" t="n">
        <v>431</v>
      </c>
      <c r="C40" s="24" t="n">
        <v>21241</v>
      </c>
      <c r="D40" s="24" t="n">
        <v>100255</v>
      </c>
      <c r="E40" s="24" t="n">
        <v>37</v>
      </c>
      <c r="F40" s="24" t="n">
        <v>1126</v>
      </c>
      <c r="G40" s="24" t="n">
        <v>6000</v>
      </c>
      <c r="H40" s="24" t="n">
        <v>468</v>
      </c>
      <c r="I40" s="24" t="n">
        <v>22367</v>
      </c>
      <c r="J40" s="24" t="n">
        <v>106255</v>
      </c>
    </row>
    <row r="41" s="93" customFormat="true" ht="8.4" hidden="false" customHeight="true" outlineLevel="0" collapsed="false">
      <c r="A41" s="27" t="s">
        <v>82</v>
      </c>
      <c r="B41" s="24" t="n">
        <v>176</v>
      </c>
      <c r="C41" s="24" t="n">
        <v>9968</v>
      </c>
      <c r="D41" s="24" t="n">
        <v>38000</v>
      </c>
      <c r="E41" s="24" t="n">
        <v>3</v>
      </c>
      <c r="F41" s="24" t="n">
        <v>51</v>
      </c>
      <c r="G41" s="24" t="n">
        <v>212</v>
      </c>
      <c r="H41" s="24" t="n">
        <v>179</v>
      </c>
      <c r="I41" s="24" t="n">
        <v>10019</v>
      </c>
      <c r="J41" s="24" t="n">
        <v>38212</v>
      </c>
    </row>
    <row r="42" customFormat="false" ht="8.4" hidden="false" customHeight="true" outlineLevel="0" collapsed="false">
      <c r="A42" s="27" t="s">
        <v>83</v>
      </c>
      <c r="B42" s="24" t="n">
        <v>94</v>
      </c>
      <c r="C42" s="24" t="n">
        <v>4048</v>
      </c>
      <c r="D42" s="24" t="n">
        <v>24716</v>
      </c>
      <c r="E42" s="24" t="n">
        <v>0</v>
      </c>
      <c r="F42" s="24" t="n">
        <v>0</v>
      </c>
      <c r="G42" s="24" t="n">
        <v>0</v>
      </c>
      <c r="H42" s="24" t="n">
        <v>94</v>
      </c>
      <c r="I42" s="24" t="n">
        <v>4048</v>
      </c>
      <c r="J42" s="24" t="n">
        <v>24716</v>
      </c>
    </row>
    <row r="43" customFormat="false" ht="8.4" hidden="false" customHeight="true" outlineLevel="0" collapsed="false">
      <c r="A43" s="27" t="s">
        <v>84</v>
      </c>
      <c r="B43" s="24" t="n">
        <v>426</v>
      </c>
      <c r="C43" s="24" t="n">
        <v>19624</v>
      </c>
      <c r="D43" s="24" t="n">
        <v>124132</v>
      </c>
      <c r="E43" s="24" t="n">
        <v>22</v>
      </c>
      <c r="F43" s="24" t="n">
        <v>524</v>
      </c>
      <c r="G43" s="24" t="n">
        <v>4721</v>
      </c>
      <c r="H43" s="24" t="n">
        <v>448</v>
      </c>
      <c r="I43" s="24" t="n">
        <v>20148</v>
      </c>
      <c r="J43" s="24" t="n">
        <v>128853</v>
      </c>
    </row>
    <row r="44" customFormat="false" ht="8.4" hidden="false" customHeight="true" outlineLevel="0" collapsed="false">
      <c r="A44" s="27" t="s">
        <v>85</v>
      </c>
      <c r="B44" s="24" t="n">
        <v>96</v>
      </c>
      <c r="C44" s="24" t="n">
        <v>2058</v>
      </c>
      <c r="D44" s="24" t="n">
        <v>21542</v>
      </c>
      <c r="E44" s="24" t="n">
        <v>10</v>
      </c>
      <c r="F44" s="24" t="n">
        <v>127</v>
      </c>
      <c r="G44" s="24" t="n">
        <v>2701</v>
      </c>
      <c r="H44" s="24" t="n">
        <v>106</v>
      </c>
      <c r="I44" s="24" t="n">
        <v>2185</v>
      </c>
      <c r="J44" s="24" t="n">
        <v>24243</v>
      </c>
    </row>
    <row r="45" customFormat="false" ht="8.4" hidden="false" customHeight="true" outlineLevel="0" collapsed="false">
      <c r="A45" s="27" t="s">
        <v>86</v>
      </c>
      <c r="B45" s="24" t="n">
        <v>79</v>
      </c>
      <c r="C45" s="24" t="n">
        <v>4410</v>
      </c>
      <c r="D45" s="24" t="n">
        <v>24326</v>
      </c>
      <c r="E45" s="24" t="n">
        <v>9</v>
      </c>
      <c r="F45" s="24" t="n">
        <v>262</v>
      </c>
      <c r="G45" s="24" t="n">
        <v>1798</v>
      </c>
      <c r="H45" s="24" t="n">
        <v>88</v>
      </c>
      <c r="I45" s="24" t="n">
        <v>4672</v>
      </c>
      <c r="J45" s="24" t="n">
        <v>26124</v>
      </c>
    </row>
    <row r="46" customFormat="false" ht="8.4" hidden="false" customHeight="true" outlineLevel="0" collapsed="false">
      <c r="A46" s="27" t="s">
        <v>87</v>
      </c>
      <c r="B46" s="24" t="n">
        <v>38</v>
      </c>
      <c r="C46" s="24" t="n">
        <v>1853</v>
      </c>
      <c r="D46" s="24" t="n">
        <v>10131</v>
      </c>
      <c r="E46" s="24" t="n">
        <v>0</v>
      </c>
      <c r="F46" s="24" t="n">
        <v>0</v>
      </c>
      <c r="G46" s="24" t="n">
        <v>0</v>
      </c>
      <c r="H46" s="24" t="n">
        <v>38</v>
      </c>
      <c r="I46" s="24" t="n">
        <v>1853</v>
      </c>
      <c r="J46" s="24" t="n">
        <v>10131</v>
      </c>
    </row>
    <row r="47" customFormat="false" ht="8.4" hidden="false" customHeight="true" outlineLevel="0" collapsed="false">
      <c r="A47" s="27" t="s">
        <v>88</v>
      </c>
      <c r="B47" s="24" t="n">
        <v>75</v>
      </c>
      <c r="C47" s="24" t="n">
        <v>1176</v>
      </c>
      <c r="D47" s="24" t="n">
        <v>12051</v>
      </c>
      <c r="E47" s="24" t="n">
        <v>0</v>
      </c>
      <c r="F47" s="24" t="n">
        <v>0</v>
      </c>
      <c r="G47" s="24" t="n">
        <v>0</v>
      </c>
      <c r="H47" s="24" t="n">
        <v>75</v>
      </c>
      <c r="I47" s="24" t="n">
        <v>1176</v>
      </c>
      <c r="J47" s="24" t="n">
        <v>12051</v>
      </c>
    </row>
    <row r="48" customFormat="false" ht="8.4" hidden="false" customHeight="true" outlineLevel="0" collapsed="false">
      <c r="A48" s="27" t="s">
        <v>89</v>
      </c>
      <c r="B48" s="24" t="n">
        <v>49</v>
      </c>
      <c r="C48" s="24" t="n">
        <v>1566</v>
      </c>
      <c r="D48" s="24" t="n">
        <v>11737</v>
      </c>
      <c r="E48" s="24" t="n">
        <v>0</v>
      </c>
      <c r="F48" s="24" t="n">
        <v>0</v>
      </c>
      <c r="G48" s="24" t="n">
        <v>0</v>
      </c>
      <c r="H48" s="24" t="n">
        <v>49</v>
      </c>
      <c r="I48" s="24" t="n">
        <v>1566</v>
      </c>
      <c r="J48" s="24" t="n">
        <v>11737</v>
      </c>
    </row>
    <row r="49" customFormat="false" ht="8.4" hidden="false" customHeight="true" outlineLevel="0" collapsed="false">
      <c r="A49" s="27" t="s">
        <v>90</v>
      </c>
      <c r="B49" s="24" t="n">
        <v>106</v>
      </c>
      <c r="C49" s="24" t="n">
        <v>5526</v>
      </c>
      <c r="D49" s="24" t="n">
        <v>17817</v>
      </c>
      <c r="E49" s="24" t="n">
        <v>5</v>
      </c>
      <c r="F49" s="24" t="n">
        <v>357</v>
      </c>
      <c r="G49" s="24" t="n">
        <v>672</v>
      </c>
      <c r="H49" s="24" t="n">
        <v>111</v>
      </c>
      <c r="I49" s="24" t="n">
        <v>5883</v>
      </c>
      <c r="J49" s="24" t="n">
        <v>18489</v>
      </c>
    </row>
    <row r="50" customFormat="false" ht="8.4" hidden="false" customHeight="true" outlineLevel="0" collapsed="false">
      <c r="A50" s="27" t="s">
        <v>91</v>
      </c>
      <c r="B50" s="24" t="n">
        <v>112</v>
      </c>
      <c r="C50" s="24" t="n">
        <v>5838</v>
      </c>
      <c r="D50" s="24" t="n">
        <v>30354</v>
      </c>
      <c r="E50" s="24" t="n">
        <v>2</v>
      </c>
      <c r="F50" s="24" t="n">
        <v>101</v>
      </c>
      <c r="G50" s="24" t="n">
        <v>398</v>
      </c>
      <c r="H50" s="24" t="n">
        <v>114</v>
      </c>
      <c r="I50" s="24" t="n">
        <v>5939</v>
      </c>
      <c r="J50" s="24" t="n">
        <v>30752</v>
      </c>
    </row>
    <row r="51" customFormat="false" ht="8.4" hidden="false" customHeight="true" outlineLevel="0" collapsed="false">
      <c r="A51" s="27" t="s">
        <v>92</v>
      </c>
      <c r="B51" s="24" t="n">
        <v>166</v>
      </c>
      <c r="C51" s="24" t="n">
        <v>6756</v>
      </c>
      <c r="D51" s="24" t="n">
        <v>51027</v>
      </c>
      <c r="E51" s="24" t="n">
        <v>5</v>
      </c>
      <c r="F51" s="24" t="n">
        <v>134</v>
      </c>
      <c r="G51" s="24" t="n">
        <v>778</v>
      </c>
      <c r="H51" s="24" t="n">
        <v>171</v>
      </c>
      <c r="I51" s="24" t="n">
        <v>6890</v>
      </c>
      <c r="J51" s="24" t="n">
        <v>51805</v>
      </c>
    </row>
    <row r="52" customFormat="false" ht="8.4" hidden="false" customHeight="true" outlineLevel="0" collapsed="false">
      <c r="A52" s="27" t="s">
        <v>93</v>
      </c>
      <c r="B52" s="24" t="n">
        <v>112</v>
      </c>
      <c r="C52" s="24" t="n">
        <v>2662</v>
      </c>
      <c r="D52" s="24" t="n">
        <v>34234</v>
      </c>
      <c r="E52" s="24" t="n">
        <v>20</v>
      </c>
      <c r="F52" s="24" t="n">
        <v>13</v>
      </c>
      <c r="G52" s="24" t="n">
        <v>166</v>
      </c>
      <c r="H52" s="24" t="n">
        <v>132</v>
      </c>
      <c r="I52" s="24" t="n">
        <v>2675</v>
      </c>
      <c r="J52" s="24" t="n">
        <v>34400</v>
      </c>
    </row>
    <row r="53" customFormat="false" ht="8.4" hidden="false" customHeight="true" outlineLevel="0" collapsed="false">
      <c r="A53" s="27" t="s">
        <v>94</v>
      </c>
      <c r="B53" s="24" t="n">
        <v>338</v>
      </c>
      <c r="C53" s="24" t="n">
        <v>2745</v>
      </c>
      <c r="D53" s="24" t="n">
        <v>120718</v>
      </c>
      <c r="E53" s="24" t="n">
        <v>0</v>
      </c>
      <c r="F53" s="24" t="n">
        <v>0</v>
      </c>
      <c r="G53" s="24" t="n">
        <v>0</v>
      </c>
      <c r="H53" s="24" t="n">
        <v>338</v>
      </c>
      <c r="I53" s="24" t="n">
        <v>2745</v>
      </c>
      <c r="J53" s="24" t="n">
        <v>120718</v>
      </c>
    </row>
    <row r="54" customFormat="false" ht="8.4" hidden="false" customHeight="true" outlineLevel="0" collapsed="false">
      <c r="A54" s="27" t="s">
        <v>95</v>
      </c>
      <c r="B54" s="24" t="n">
        <v>53</v>
      </c>
      <c r="C54" s="24" t="n">
        <v>986</v>
      </c>
      <c r="D54" s="24" t="n">
        <v>15663</v>
      </c>
      <c r="E54" s="24" t="n">
        <v>0</v>
      </c>
      <c r="F54" s="24" t="n">
        <v>0</v>
      </c>
      <c r="G54" s="24" t="n">
        <v>0</v>
      </c>
      <c r="H54" s="24" t="n">
        <v>53</v>
      </c>
      <c r="I54" s="24" t="n">
        <v>986</v>
      </c>
      <c r="J54" s="24" t="n">
        <v>15663</v>
      </c>
    </row>
    <row r="55" customFormat="false" ht="8.4" hidden="false" customHeight="true" outlineLevel="0" collapsed="false">
      <c r="A55" s="27" t="s">
        <v>96</v>
      </c>
      <c r="B55" s="24" t="n">
        <v>46</v>
      </c>
      <c r="C55" s="24" t="n">
        <v>1424</v>
      </c>
      <c r="D55" s="24" t="n">
        <v>13183</v>
      </c>
      <c r="E55" s="24" t="n">
        <v>24</v>
      </c>
      <c r="F55" s="24" t="n">
        <v>436</v>
      </c>
      <c r="G55" s="24" t="n">
        <v>7999</v>
      </c>
      <c r="H55" s="24" t="n">
        <v>70</v>
      </c>
      <c r="I55" s="24" t="n">
        <v>1860</v>
      </c>
      <c r="J55" s="24" t="n">
        <v>21182</v>
      </c>
    </row>
    <row r="56" customFormat="false" ht="8.4" hidden="false" customHeight="true" outlineLevel="0" collapsed="false">
      <c r="A56" s="27" t="s">
        <v>97</v>
      </c>
      <c r="B56" s="24" t="n">
        <v>264</v>
      </c>
      <c r="C56" s="24" t="n">
        <v>6607</v>
      </c>
      <c r="D56" s="24" t="n">
        <v>87479</v>
      </c>
      <c r="E56" s="24" t="n">
        <v>0</v>
      </c>
      <c r="F56" s="24" t="n">
        <v>0</v>
      </c>
      <c r="G56" s="24" t="n">
        <v>0</v>
      </c>
      <c r="H56" s="24" t="n">
        <v>264</v>
      </c>
      <c r="I56" s="24" t="n">
        <v>6607</v>
      </c>
      <c r="J56" s="24" t="n">
        <v>87479</v>
      </c>
    </row>
    <row r="57" customFormat="false" ht="8.4" hidden="false" customHeight="true" outlineLevel="0" collapsed="false">
      <c r="A57" s="27" t="s">
        <v>98</v>
      </c>
      <c r="B57" s="24" t="n">
        <v>73</v>
      </c>
      <c r="C57" s="24" t="n">
        <v>480</v>
      </c>
      <c r="D57" s="24" t="n">
        <v>23541</v>
      </c>
      <c r="E57" s="24" t="n">
        <v>319</v>
      </c>
      <c r="F57" s="24" t="n">
        <v>3438</v>
      </c>
      <c r="G57" s="24" t="n">
        <v>103441</v>
      </c>
      <c r="H57" s="24" t="n">
        <v>392</v>
      </c>
      <c r="I57" s="24" t="n">
        <v>3918</v>
      </c>
      <c r="J57" s="24" t="n">
        <v>126982</v>
      </c>
    </row>
    <row r="58" s="97" customFormat="true" ht="8.4" hidden="false" customHeight="true" outlineLevel="0" collapsed="false">
      <c r="A58" s="27" t="s">
        <v>99</v>
      </c>
      <c r="B58" s="24" t="n">
        <v>348</v>
      </c>
      <c r="C58" s="24" t="n">
        <v>7136</v>
      </c>
      <c r="D58" s="24" t="n">
        <v>94190</v>
      </c>
      <c r="E58" s="24" t="n">
        <v>362</v>
      </c>
      <c r="F58" s="24" t="n">
        <v>5187</v>
      </c>
      <c r="G58" s="24" t="n">
        <v>104113</v>
      </c>
      <c r="H58" s="24" t="n">
        <v>710</v>
      </c>
      <c r="I58" s="24" t="n">
        <v>12323</v>
      </c>
      <c r="J58" s="24" t="n">
        <v>198303</v>
      </c>
    </row>
    <row r="59" s="97" customFormat="true" ht="8.4" hidden="false" customHeight="true" outlineLevel="0" collapsed="false">
      <c r="A59" s="37" t="s">
        <v>100</v>
      </c>
      <c r="B59" s="41" t="n">
        <v>5054</v>
      </c>
      <c r="C59" s="41" t="n">
        <v>170508</v>
      </c>
      <c r="D59" s="41" t="n">
        <v>1400880</v>
      </c>
      <c r="E59" s="41" t="n">
        <v>1201</v>
      </c>
      <c r="F59" s="41" t="n">
        <v>19657</v>
      </c>
      <c r="G59" s="41" t="n">
        <v>345016</v>
      </c>
      <c r="H59" s="41" t="n">
        <v>6255</v>
      </c>
      <c r="I59" s="41" t="n">
        <v>190165</v>
      </c>
      <c r="J59" s="41" t="n">
        <v>1745896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2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5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531</v>
      </c>
      <c r="C9" s="24" t="n">
        <v>18485</v>
      </c>
      <c r="D9" s="24" t="n">
        <v>166860</v>
      </c>
      <c r="E9" s="24" t="n">
        <v>185</v>
      </c>
      <c r="F9" s="24" t="n">
        <v>2980</v>
      </c>
      <c r="G9" s="24" t="n">
        <v>77121</v>
      </c>
      <c r="H9" s="24" t="n">
        <v>716</v>
      </c>
      <c r="I9" s="24" t="n">
        <v>21465</v>
      </c>
      <c r="J9" s="24" t="n">
        <v>243981</v>
      </c>
    </row>
    <row r="10" customFormat="false" ht="8.4" hidden="false" customHeight="true" outlineLevel="0" collapsed="false">
      <c r="A10" s="27" t="s">
        <v>78</v>
      </c>
      <c r="B10" s="24" t="n">
        <v>39</v>
      </c>
      <c r="C10" s="24" t="n">
        <v>1161</v>
      </c>
      <c r="D10" s="24" t="n">
        <v>13344</v>
      </c>
      <c r="E10" s="24" t="n">
        <v>0</v>
      </c>
      <c r="F10" s="24" t="n">
        <v>0</v>
      </c>
      <c r="G10" s="24" t="n">
        <v>0</v>
      </c>
      <c r="H10" s="24" t="n">
        <v>39</v>
      </c>
      <c r="I10" s="24" t="n">
        <v>1161</v>
      </c>
      <c r="J10" s="24" t="n">
        <v>13344</v>
      </c>
    </row>
    <row r="11" customFormat="false" ht="8.4" hidden="false" customHeight="true" outlineLevel="0" collapsed="false">
      <c r="A11" s="27" t="s">
        <v>79</v>
      </c>
      <c r="B11" s="24" t="n">
        <v>335</v>
      </c>
      <c r="C11" s="24" t="n">
        <v>13598</v>
      </c>
      <c r="D11" s="24" t="n">
        <v>90880</v>
      </c>
      <c r="E11" s="24" t="n">
        <v>51</v>
      </c>
      <c r="F11" s="24" t="n">
        <v>1068</v>
      </c>
      <c r="G11" s="24" t="n">
        <v>4236</v>
      </c>
      <c r="H11" s="24" t="n">
        <v>386</v>
      </c>
      <c r="I11" s="24" t="n">
        <v>14666</v>
      </c>
      <c r="J11" s="24" t="n">
        <v>95116</v>
      </c>
    </row>
    <row r="12" customFormat="false" ht="8.4" hidden="false" customHeight="true" outlineLevel="0" collapsed="false">
      <c r="A12" s="27" t="s">
        <v>80</v>
      </c>
      <c r="B12" s="24" t="n">
        <v>32</v>
      </c>
      <c r="C12" s="24" t="n">
        <v>581</v>
      </c>
      <c r="D12" s="24" t="n">
        <v>11160</v>
      </c>
      <c r="E12" s="24" t="n">
        <v>1</v>
      </c>
      <c r="F12" s="24" t="n">
        <v>36</v>
      </c>
      <c r="G12" s="24" t="n">
        <v>282</v>
      </c>
      <c r="H12" s="24" t="n">
        <v>33</v>
      </c>
      <c r="I12" s="24" t="n">
        <v>617</v>
      </c>
      <c r="J12" s="24" t="n">
        <v>11442</v>
      </c>
    </row>
    <row r="13" customFormat="false" ht="8.4" hidden="false" customHeight="true" outlineLevel="0" collapsed="false">
      <c r="A13" s="27" t="s">
        <v>81</v>
      </c>
      <c r="B13" s="24" t="n">
        <v>231</v>
      </c>
      <c r="C13" s="24" t="n">
        <v>10624</v>
      </c>
      <c r="D13" s="24" t="n">
        <v>53332</v>
      </c>
      <c r="E13" s="24" t="n">
        <v>31</v>
      </c>
      <c r="F13" s="24" t="n">
        <v>889</v>
      </c>
      <c r="G13" s="24" t="n">
        <v>4907</v>
      </c>
      <c r="H13" s="24" t="n">
        <v>262</v>
      </c>
      <c r="I13" s="24" t="n">
        <v>11513</v>
      </c>
      <c r="J13" s="24" t="n">
        <v>58239</v>
      </c>
    </row>
    <row r="14" s="93" customFormat="true" ht="8.4" hidden="false" customHeight="true" outlineLevel="0" collapsed="false">
      <c r="A14" s="27" t="s">
        <v>82</v>
      </c>
      <c r="B14" s="24" t="n">
        <v>119</v>
      </c>
      <c r="C14" s="24" t="n">
        <v>6903</v>
      </c>
      <c r="D14" s="24" t="n">
        <v>24949</v>
      </c>
      <c r="E14" s="24" t="n">
        <v>3</v>
      </c>
      <c r="F14" s="24" t="n">
        <v>51</v>
      </c>
      <c r="G14" s="24" t="n">
        <v>212</v>
      </c>
      <c r="H14" s="24" t="n">
        <v>122</v>
      </c>
      <c r="I14" s="24" t="n">
        <v>6954</v>
      </c>
      <c r="J14" s="24" t="n">
        <v>25161</v>
      </c>
    </row>
    <row r="15" s="93" customFormat="true" ht="8.4" hidden="false" customHeight="true" outlineLevel="0" collapsed="false">
      <c r="A15" s="27" t="s">
        <v>83</v>
      </c>
      <c r="B15" s="24" t="n">
        <v>50</v>
      </c>
      <c r="C15" s="24" t="n">
        <v>1582</v>
      </c>
      <c r="D15" s="24" t="n">
        <v>11804</v>
      </c>
      <c r="E15" s="24" t="n">
        <v>0</v>
      </c>
      <c r="F15" s="24" t="n">
        <v>0</v>
      </c>
      <c r="G15" s="24" t="n">
        <v>0</v>
      </c>
      <c r="H15" s="24" t="n">
        <v>50</v>
      </c>
      <c r="I15" s="24" t="n">
        <v>1582</v>
      </c>
      <c r="J15" s="24" t="n">
        <v>11804</v>
      </c>
    </row>
    <row r="16" customFormat="false" ht="8.4" hidden="false" customHeight="true" outlineLevel="0" collapsed="false">
      <c r="A16" s="27" t="s">
        <v>84</v>
      </c>
      <c r="B16" s="24" t="n">
        <v>233</v>
      </c>
      <c r="C16" s="24" t="n">
        <v>10949</v>
      </c>
      <c r="D16" s="24" t="n">
        <v>75837</v>
      </c>
      <c r="E16" s="24" t="n">
        <v>22</v>
      </c>
      <c r="F16" s="24" t="n">
        <v>524</v>
      </c>
      <c r="G16" s="24" t="n">
        <v>4721</v>
      </c>
      <c r="H16" s="24" t="n">
        <v>255</v>
      </c>
      <c r="I16" s="24" t="n">
        <v>11473</v>
      </c>
      <c r="J16" s="24" t="n">
        <v>80558</v>
      </c>
    </row>
    <row r="17" customFormat="false" ht="8.4" hidden="false" customHeight="true" outlineLevel="0" collapsed="false">
      <c r="A17" s="27" t="s">
        <v>85</v>
      </c>
      <c r="B17" s="24" t="n">
        <v>59</v>
      </c>
      <c r="C17" s="24" t="n">
        <v>1262</v>
      </c>
      <c r="D17" s="24" t="n">
        <v>11776</v>
      </c>
      <c r="E17" s="24" t="n">
        <v>0</v>
      </c>
      <c r="F17" s="24" t="n">
        <v>0</v>
      </c>
      <c r="G17" s="24" t="n">
        <v>0</v>
      </c>
      <c r="H17" s="24" t="n">
        <v>59</v>
      </c>
      <c r="I17" s="24" t="n">
        <v>1262</v>
      </c>
      <c r="J17" s="24" t="n">
        <v>11776</v>
      </c>
    </row>
    <row r="18" customFormat="false" ht="8.4" hidden="false" customHeight="true" outlineLevel="0" collapsed="false">
      <c r="A18" s="27" t="s">
        <v>86</v>
      </c>
      <c r="B18" s="24" t="n">
        <v>28</v>
      </c>
      <c r="C18" s="24" t="n">
        <v>1109</v>
      </c>
      <c r="D18" s="24" t="n">
        <v>8804</v>
      </c>
      <c r="E18" s="24" t="n">
        <v>0</v>
      </c>
      <c r="F18" s="24" t="n">
        <v>0</v>
      </c>
      <c r="G18" s="24" t="n">
        <v>0</v>
      </c>
      <c r="H18" s="24" t="n">
        <v>28</v>
      </c>
      <c r="I18" s="24" t="n">
        <v>1109</v>
      </c>
      <c r="J18" s="24" t="n">
        <v>8804</v>
      </c>
    </row>
    <row r="19" customFormat="false" ht="8.4" hidden="false" customHeight="true" outlineLevel="0" collapsed="false">
      <c r="A19" s="27" t="s">
        <v>87</v>
      </c>
      <c r="B19" s="24" t="n">
        <v>24</v>
      </c>
      <c r="C19" s="24" t="n">
        <v>1049</v>
      </c>
      <c r="D19" s="24" t="n">
        <v>6035</v>
      </c>
      <c r="E19" s="24" t="n">
        <v>0</v>
      </c>
      <c r="F19" s="24" t="n">
        <v>0</v>
      </c>
      <c r="G19" s="24" t="n">
        <v>0</v>
      </c>
      <c r="H19" s="24" t="n">
        <v>24</v>
      </c>
      <c r="I19" s="24" t="n">
        <v>1049</v>
      </c>
      <c r="J19" s="24" t="n">
        <v>6035</v>
      </c>
    </row>
    <row r="20" customFormat="false" ht="8.4" hidden="false" customHeight="true" outlineLevel="0" collapsed="false">
      <c r="A20" s="27" t="s">
        <v>88</v>
      </c>
      <c r="B20" s="24" t="n">
        <v>38</v>
      </c>
      <c r="C20" s="24" t="n">
        <v>810</v>
      </c>
      <c r="D20" s="24" t="n">
        <v>6900</v>
      </c>
      <c r="E20" s="24" t="n">
        <v>0</v>
      </c>
      <c r="F20" s="24" t="n">
        <v>0</v>
      </c>
      <c r="G20" s="24" t="n">
        <v>0</v>
      </c>
      <c r="H20" s="24" t="n">
        <v>38</v>
      </c>
      <c r="I20" s="24" t="n">
        <v>810</v>
      </c>
      <c r="J20" s="24" t="n">
        <v>6900</v>
      </c>
    </row>
    <row r="21" customFormat="false" ht="8.4" hidden="false" customHeight="true" outlineLevel="0" collapsed="false">
      <c r="A21" s="27" t="s">
        <v>89</v>
      </c>
      <c r="B21" s="24" t="n">
        <v>23</v>
      </c>
      <c r="C21" s="24" t="n">
        <v>664</v>
      </c>
      <c r="D21" s="24" t="n">
        <v>6263</v>
      </c>
      <c r="E21" s="24" t="n">
        <v>0</v>
      </c>
      <c r="F21" s="24" t="n">
        <v>0</v>
      </c>
      <c r="G21" s="24" t="n">
        <v>0</v>
      </c>
      <c r="H21" s="24" t="n">
        <v>23</v>
      </c>
      <c r="I21" s="24" t="n">
        <v>664</v>
      </c>
      <c r="J21" s="24" t="n">
        <v>6263</v>
      </c>
    </row>
    <row r="22" customFormat="false" ht="8.4" hidden="false" customHeight="true" outlineLevel="0" collapsed="false">
      <c r="A22" s="27" t="s">
        <v>90</v>
      </c>
      <c r="B22" s="24" t="n">
        <v>54</v>
      </c>
      <c r="C22" s="24" t="n">
        <v>3352</v>
      </c>
      <c r="D22" s="24" t="n">
        <v>11229</v>
      </c>
      <c r="E22" s="24" t="n">
        <v>5</v>
      </c>
      <c r="F22" s="24" t="n">
        <v>357</v>
      </c>
      <c r="G22" s="24" t="n">
        <v>672</v>
      </c>
      <c r="H22" s="24" t="n">
        <v>59</v>
      </c>
      <c r="I22" s="24" t="n">
        <v>3709</v>
      </c>
      <c r="J22" s="24" t="n">
        <v>11901</v>
      </c>
    </row>
    <row r="23" customFormat="false" ht="8.4" hidden="false" customHeight="true" outlineLevel="0" collapsed="false">
      <c r="A23" s="27" t="s">
        <v>91</v>
      </c>
      <c r="B23" s="24" t="n">
        <v>65</v>
      </c>
      <c r="C23" s="24" t="n">
        <v>3678</v>
      </c>
      <c r="D23" s="24" t="n">
        <v>18634</v>
      </c>
      <c r="E23" s="24" t="n">
        <v>2</v>
      </c>
      <c r="F23" s="24" t="n">
        <v>101</v>
      </c>
      <c r="G23" s="24" t="n">
        <v>398</v>
      </c>
      <c r="H23" s="24" t="n">
        <v>67</v>
      </c>
      <c r="I23" s="24" t="n">
        <v>3779</v>
      </c>
      <c r="J23" s="24" t="n">
        <v>19032</v>
      </c>
    </row>
    <row r="24" customFormat="false" ht="8.4" hidden="false" customHeight="true" outlineLevel="0" collapsed="false">
      <c r="A24" s="27" t="s">
        <v>92</v>
      </c>
      <c r="B24" s="24" t="n">
        <v>78</v>
      </c>
      <c r="C24" s="24" t="n">
        <v>3459</v>
      </c>
      <c r="D24" s="24" t="n">
        <v>25953</v>
      </c>
      <c r="E24" s="24" t="n">
        <v>5</v>
      </c>
      <c r="F24" s="24" t="n">
        <v>134</v>
      </c>
      <c r="G24" s="24" t="n">
        <v>778</v>
      </c>
      <c r="H24" s="24" t="n">
        <v>83</v>
      </c>
      <c r="I24" s="24" t="n">
        <v>3593</v>
      </c>
      <c r="J24" s="24" t="n">
        <v>26731</v>
      </c>
    </row>
    <row r="25" customFormat="false" ht="8.4" hidden="false" customHeight="true" outlineLevel="0" collapsed="false">
      <c r="A25" s="27" t="s">
        <v>93</v>
      </c>
      <c r="B25" s="24" t="n">
        <v>64</v>
      </c>
      <c r="C25" s="24" t="n">
        <v>1289</v>
      </c>
      <c r="D25" s="24" t="n">
        <v>19072</v>
      </c>
      <c r="E25" s="24" t="n">
        <v>20</v>
      </c>
      <c r="F25" s="24" t="n">
        <v>13</v>
      </c>
      <c r="G25" s="24" t="n">
        <v>166</v>
      </c>
      <c r="H25" s="24" t="n">
        <v>84</v>
      </c>
      <c r="I25" s="24" t="n">
        <v>1302</v>
      </c>
      <c r="J25" s="24" t="n">
        <v>19238</v>
      </c>
    </row>
    <row r="26" customFormat="false" ht="8.4" hidden="false" customHeight="true" outlineLevel="0" collapsed="false">
      <c r="A26" s="27" t="s">
        <v>94</v>
      </c>
      <c r="B26" s="24" t="n">
        <v>52</v>
      </c>
      <c r="C26" s="24" t="n">
        <v>1345</v>
      </c>
      <c r="D26" s="24" t="n">
        <v>21489</v>
      </c>
      <c r="E26" s="24" t="n">
        <v>0</v>
      </c>
      <c r="F26" s="24" t="n">
        <v>0</v>
      </c>
      <c r="G26" s="24" t="n">
        <v>0</v>
      </c>
      <c r="H26" s="24" t="n">
        <v>52</v>
      </c>
      <c r="I26" s="24" t="n">
        <v>1345</v>
      </c>
      <c r="J26" s="24" t="n">
        <v>21489</v>
      </c>
    </row>
    <row r="27" customFormat="false" ht="8.4" hidden="false" customHeight="true" outlineLevel="0" collapsed="false">
      <c r="A27" s="27" t="s">
        <v>95</v>
      </c>
      <c r="B27" s="24" t="n">
        <v>34</v>
      </c>
      <c r="C27" s="24" t="n">
        <v>677</v>
      </c>
      <c r="D27" s="24" t="n">
        <v>9674</v>
      </c>
      <c r="E27" s="24" t="n">
        <v>0</v>
      </c>
      <c r="F27" s="24" t="n">
        <v>0</v>
      </c>
      <c r="G27" s="24" t="n">
        <v>0</v>
      </c>
      <c r="H27" s="24" t="n">
        <v>34</v>
      </c>
      <c r="I27" s="24" t="n">
        <v>677</v>
      </c>
      <c r="J27" s="24" t="n">
        <v>9674</v>
      </c>
    </row>
    <row r="28" customFormat="false" ht="8.4" hidden="false" customHeight="true" outlineLevel="0" collapsed="false">
      <c r="A28" s="27" t="s">
        <v>96</v>
      </c>
      <c r="B28" s="24" t="n">
        <v>0</v>
      </c>
      <c r="C28" s="24" t="n">
        <v>0</v>
      </c>
      <c r="D28" s="24" t="n">
        <v>0</v>
      </c>
      <c r="E28" s="24" t="n">
        <v>24</v>
      </c>
      <c r="F28" s="24" t="n">
        <v>436</v>
      </c>
      <c r="G28" s="24" t="n">
        <v>7999</v>
      </c>
      <c r="H28" s="24" t="n">
        <v>24</v>
      </c>
      <c r="I28" s="24" t="n">
        <v>436</v>
      </c>
      <c r="J28" s="24" t="n">
        <v>7999</v>
      </c>
    </row>
    <row r="29" customFormat="false" ht="8.4" hidden="false" customHeight="true" outlineLevel="0" collapsed="false">
      <c r="A29" s="27" t="s">
        <v>97</v>
      </c>
      <c r="B29" s="24" t="n">
        <v>90</v>
      </c>
      <c r="C29" s="24" t="n">
        <v>2143</v>
      </c>
      <c r="D29" s="24" t="n">
        <v>31899</v>
      </c>
      <c r="E29" s="24" t="n">
        <v>0</v>
      </c>
      <c r="F29" s="24" t="n">
        <v>0</v>
      </c>
      <c r="G29" s="24" t="n">
        <v>0</v>
      </c>
      <c r="H29" s="24" t="n">
        <v>90</v>
      </c>
      <c r="I29" s="24" t="n">
        <v>2143</v>
      </c>
      <c r="J29" s="24" t="n">
        <v>31899</v>
      </c>
    </row>
    <row r="30" customFormat="false" ht="8.4" hidden="false" customHeight="true" outlineLevel="0" collapsed="false">
      <c r="A30" s="27" t="s">
        <v>98</v>
      </c>
      <c r="B30" s="24" t="n">
        <v>32</v>
      </c>
      <c r="C30" s="24" t="n">
        <v>39</v>
      </c>
      <c r="D30" s="24" t="n">
        <v>11640</v>
      </c>
      <c r="E30" s="24" t="n">
        <v>46</v>
      </c>
      <c r="F30" s="24" t="n">
        <v>268</v>
      </c>
      <c r="G30" s="24" t="n">
        <v>14737</v>
      </c>
      <c r="H30" s="24" t="n">
        <v>78</v>
      </c>
      <c r="I30" s="24" t="n">
        <v>307</v>
      </c>
      <c r="J30" s="24" t="n">
        <v>26377</v>
      </c>
    </row>
    <row r="31" customFormat="false" ht="8.4" hidden="false" customHeight="true" outlineLevel="0" collapsed="false">
      <c r="A31" s="27" t="s">
        <v>99</v>
      </c>
      <c r="B31" s="24" t="n">
        <v>79</v>
      </c>
      <c r="C31" s="24" t="n">
        <v>3286</v>
      </c>
      <c r="D31" s="24" t="n">
        <v>19995</v>
      </c>
      <c r="E31" s="24" t="n">
        <v>193</v>
      </c>
      <c r="F31" s="24" t="n">
        <v>2545</v>
      </c>
      <c r="G31" s="24" t="n">
        <v>53054</v>
      </c>
      <c r="H31" s="24" t="n">
        <v>272</v>
      </c>
      <c r="I31" s="24" t="n">
        <v>5831</v>
      </c>
      <c r="J31" s="24" t="n">
        <v>73049</v>
      </c>
    </row>
    <row r="32" s="97" customFormat="true" ht="8.4" hidden="false" customHeight="true" outlineLevel="0" collapsed="false">
      <c r="A32" s="37" t="s">
        <v>100</v>
      </c>
      <c r="B32" s="41" t="n">
        <v>2290</v>
      </c>
      <c r="C32" s="41" t="n">
        <v>88045</v>
      </c>
      <c r="D32" s="41" t="n">
        <v>657529</v>
      </c>
      <c r="E32" s="41" t="n">
        <v>588</v>
      </c>
      <c r="F32" s="41" t="n">
        <v>9402</v>
      </c>
      <c r="G32" s="41" t="n">
        <v>169283</v>
      </c>
      <c r="H32" s="41" t="n">
        <v>2878</v>
      </c>
      <c r="I32" s="41" t="n">
        <v>97447</v>
      </c>
      <c r="J32" s="41" t="n">
        <v>826812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6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594</v>
      </c>
      <c r="C36" s="24" t="n">
        <v>14790</v>
      </c>
      <c r="D36" s="24" t="n">
        <v>158850</v>
      </c>
      <c r="E36" s="24" t="n">
        <v>86</v>
      </c>
      <c r="F36" s="24" t="n">
        <v>1911</v>
      </c>
      <c r="G36" s="24" t="n">
        <v>20158</v>
      </c>
      <c r="H36" s="24" t="n">
        <v>680</v>
      </c>
      <c r="I36" s="24" t="n">
        <v>16701</v>
      </c>
      <c r="J36" s="24" t="n">
        <v>179008</v>
      </c>
    </row>
    <row r="37" customFormat="false" ht="8.4" hidden="false" customHeight="true" outlineLevel="0" collapsed="false">
      <c r="A37" s="27" t="s">
        <v>78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</row>
    <row r="38" customFormat="false" ht="8.4" hidden="false" customHeight="true" outlineLevel="0" collapsed="false">
      <c r="A38" s="27" t="s">
        <v>79</v>
      </c>
      <c r="B38" s="24" t="n">
        <v>397</v>
      </c>
      <c r="C38" s="24" t="n">
        <v>13644</v>
      </c>
      <c r="D38" s="24" t="n">
        <v>94341</v>
      </c>
      <c r="E38" s="24" t="n">
        <v>60</v>
      </c>
      <c r="F38" s="24" t="n">
        <v>1906</v>
      </c>
      <c r="G38" s="24" t="n">
        <v>10220</v>
      </c>
      <c r="H38" s="24" t="n">
        <v>457</v>
      </c>
      <c r="I38" s="24" t="n">
        <v>15550</v>
      </c>
      <c r="J38" s="24" t="n">
        <v>104561</v>
      </c>
    </row>
    <row r="39" customFormat="false" ht="8.4" hidden="false" customHeight="true" outlineLevel="0" collapsed="false">
      <c r="A39" s="27" t="s">
        <v>80</v>
      </c>
      <c r="B39" s="24" t="n">
        <v>44</v>
      </c>
      <c r="C39" s="24" t="n">
        <v>2145</v>
      </c>
      <c r="D39" s="24" t="n">
        <v>10349</v>
      </c>
      <c r="E39" s="24" t="n">
        <v>0</v>
      </c>
      <c r="F39" s="24" t="n">
        <v>0</v>
      </c>
      <c r="G39" s="24" t="n">
        <v>0</v>
      </c>
      <c r="H39" s="24" t="n">
        <v>44</v>
      </c>
      <c r="I39" s="24" t="n">
        <v>2145</v>
      </c>
      <c r="J39" s="24" t="n">
        <v>10349</v>
      </c>
    </row>
    <row r="40" s="93" customFormat="true" ht="8.4" hidden="false" customHeight="true" outlineLevel="0" collapsed="false">
      <c r="A40" s="27" t="s">
        <v>81</v>
      </c>
      <c r="B40" s="24" t="n">
        <v>200</v>
      </c>
      <c r="C40" s="24" t="n">
        <v>10617</v>
      </c>
      <c r="D40" s="24" t="n">
        <v>46923</v>
      </c>
      <c r="E40" s="24" t="n">
        <v>6</v>
      </c>
      <c r="F40" s="24" t="n">
        <v>237</v>
      </c>
      <c r="G40" s="24" t="n">
        <v>1093</v>
      </c>
      <c r="H40" s="24" t="n">
        <v>206</v>
      </c>
      <c r="I40" s="24" t="n">
        <v>10854</v>
      </c>
      <c r="J40" s="24" t="n">
        <v>48016</v>
      </c>
    </row>
    <row r="41" s="93" customFormat="true" ht="8.4" hidden="false" customHeight="true" outlineLevel="0" collapsed="false">
      <c r="A41" s="27" t="s">
        <v>82</v>
      </c>
      <c r="B41" s="24" t="n">
        <v>57</v>
      </c>
      <c r="C41" s="24" t="n">
        <v>3065</v>
      </c>
      <c r="D41" s="24" t="n">
        <v>13051</v>
      </c>
      <c r="E41" s="24" t="n">
        <v>0</v>
      </c>
      <c r="F41" s="24" t="n">
        <v>0</v>
      </c>
      <c r="G41" s="24" t="n">
        <v>0</v>
      </c>
      <c r="H41" s="24" t="n">
        <v>57</v>
      </c>
      <c r="I41" s="24" t="n">
        <v>3065</v>
      </c>
      <c r="J41" s="24" t="n">
        <v>13051</v>
      </c>
    </row>
    <row r="42" customFormat="false" ht="8.4" hidden="false" customHeight="true" outlineLevel="0" collapsed="false">
      <c r="A42" s="27" t="s">
        <v>83</v>
      </c>
      <c r="B42" s="24" t="n">
        <v>44</v>
      </c>
      <c r="C42" s="24" t="n">
        <v>2466</v>
      </c>
      <c r="D42" s="24" t="n">
        <v>12912</v>
      </c>
      <c r="E42" s="24" t="n">
        <v>0</v>
      </c>
      <c r="F42" s="24" t="n">
        <v>0</v>
      </c>
      <c r="G42" s="24" t="n">
        <v>0</v>
      </c>
      <c r="H42" s="24" t="n">
        <v>44</v>
      </c>
      <c r="I42" s="24" t="n">
        <v>2466</v>
      </c>
      <c r="J42" s="24" t="n">
        <v>12912</v>
      </c>
    </row>
    <row r="43" customFormat="false" ht="8.4" hidden="false" customHeight="true" outlineLevel="0" collapsed="false">
      <c r="A43" s="27" t="s">
        <v>84</v>
      </c>
      <c r="B43" s="24" t="n">
        <v>193</v>
      </c>
      <c r="C43" s="24" t="n">
        <v>8675</v>
      </c>
      <c r="D43" s="24" t="n">
        <v>48295</v>
      </c>
      <c r="E43" s="24" t="n">
        <v>0</v>
      </c>
      <c r="F43" s="24" t="n">
        <v>0</v>
      </c>
      <c r="G43" s="24" t="n">
        <v>0</v>
      </c>
      <c r="H43" s="24" t="n">
        <v>193</v>
      </c>
      <c r="I43" s="24" t="n">
        <v>8675</v>
      </c>
      <c r="J43" s="24" t="n">
        <v>48295</v>
      </c>
    </row>
    <row r="44" customFormat="false" ht="8.4" hidden="false" customHeight="true" outlineLevel="0" collapsed="false">
      <c r="A44" s="27" t="s">
        <v>85</v>
      </c>
      <c r="B44" s="24" t="n">
        <v>37</v>
      </c>
      <c r="C44" s="24" t="n">
        <v>796</v>
      </c>
      <c r="D44" s="24" t="n">
        <v>9766</v>
      </c>
      <c r="E44" s="24" t="n">
        <v>10</v>
      </c>
      <c r="F44" s="24" t="n">
        <v>127</v>
      </c>
      <c r="G44" s="24" t="n">
        <v>2701</v>
      </c>
      <c r="H44" s="24" t="n">
        <v>47</v>
      </c>
      <c r="I44" s="24" t="n">
        <v>923</v>
      </c>
      <c r="J44" s="24" t="n">
        <v>12467</v>
      </c>
    </row>
    <row r="45" customFormat="false" ht="8.4" hidden="false" customHeight="true" outlineLevel="0" collapsed="false">
      <c r="A45" s="27" t="s">
        <v>86</v>
      </c>
      <c r="B45" s="24" t="n">
        <v>51</v>
      </c>
      <c r="C45" s="24" t="n">
        <v>3301</v>
      </c>
      <c r="D45" s="24" t="n">
        <v>15522</v>
      </c>
      <c r="E45" s="24" t="n">
        <v>9</v>
      </c>
      <c r="F45" s="24" t="n">
        <v>262</v>
      </c>
      <c r="G45" s="24" t="n">
        <v>1798</v>
      </c>
      <c r="H45" s="24" t="n">
        <v>60</v>
      </c>
      <c r="I45" s="24" t="n">
        <v>3563</v>
      </c>
      <c r="J45" s="24" t="n">
        <v>17320</v>
      </c>
    </row>
    <row r="46" customFormat="false" ht="8.4" hidden="false" customHeight="true" outlineLevel="0" collapsed="false">
      <c r="A46" s="27" t="s">
        <v>87</v>
      </c>
      <c r="B46" s="24" t="n">
        <v>14</v>
      </c>
      <c r="C46" s="24" t="n">
        <v>804</v>
      </c>
      <c r="D46" s="24" t="n">
        <v>4096</v>
      </c>
      <c r="E46" s="24" t="n">
        <v>0</v>
      </c>
      <c r="F46" s="24" t="n">
        <v>0</v>
      </c>
      <c r="G46" s="24" t="n">
        <v>0</v>
      </c>
      <c r="H46" s="24" t="n">
        <v>14</v>
      </c>
      <c r="I46" s="24" t="n">
        <v>804</v>
      </c>
      <c r="J46" s="24" t="n">
        <v>4096</v>
      </c>
    </row>
    <row r="47" customFormat="false" ht="8.4" hidden="false" customHeight="true" outlineLevel="0" collapsed="false">
      <c r="A47" s="27" t="s">
        <v>88</v>
      </c>
      <c r="B47" s="24" t="n">
        <v>37</v>
      </c>
      <c r="C47" s="24" t="n">
        <v>366</v>
      </c>
      <c r="D47" s="24" t="n">
        <v>5151</v>
      </c>
      <c r="E47" s="24" t="n">
        <v>0</v>
      </c>
      <c r="F47" s="24" t="n">
        <v>0</v>
      </c>
      <c r="G47" s="24" t="n">
        <v>0</v>
      </c>
      <c r="H47" s="24" t="n">
        <v>37</v>
      </c>
      <c r="I47" s="24" t="n">
        <v>366</v>
      </c>
      <c r="J47" s="24" t="n">
        <v>5151</v>
      </c>
    </row>
    <row r="48" customFormat="false" ht="8.4" hidden="false" customHeight="true" outlineLevel="0" collapsed="false">
      <c r="A48" s="27" t="s">
        <v>89</v>
      </c>
      <c r="B48" s="24" t="n">
        <v>26</v>
      </c>
      <c r="C48" s="24" t="n">
        <v>902</v>
      </c>
      <c r="D48" s="24" t="n">
        <v>5474</v>
      </c>
      <c r="E48" s="24" t="n">
        <v>0</v>
      </c>
      <c r="F48" s="24" t="n">
        <v>0</v>
      </c>
      <c r="G48" s="24" t="n">
        <v>0</v>
      </c>
      <c r="H48" s="24" t="n">
        <v>26</v>
      </c>
      <c r="I48" s="24" t="n">
        <v>902</v>
      </c>
      <c r="J48" s="24" t="n">
        <v>5474</v>
      </c>
    </row>
    <row r="49" customFormat="false" ht="8.4" hidden="false" customHeight="true" outlineLevel="0" collapsed="false">
      <c r="A49" s="27" t="s">
        <v>90</v>
      </c>
      <c r="B49" s="24" t="n">
        <v>52</v>
      </c>
      <c r="C49" s="24" t="n">
        <v>2174</v>
      </c>
      <c r="D49" s="24" t="n">
        <v>6588</v>
      </c>
      <c r="E49" s="24" t="n">
        <v>0</v>
      </c>
      <c r="F49" s="24" t="n">
        <v>0</v>
      </c>
      <c r="G49" s="24" t="n">
        <v>0</v>
      </c>
      <c r="H49" s="24" t="n">
        <v>52</v>
      </c>
      <c r="I49" s="24" t="n">
        <v>2174</v>
      </c>
      <c r="J49" s="24" t="n">
        <v>6588</v>
      </c>
    </row>
    <row r="50" customFormat="false" ht="8.4" hidden="false" customHeight="true" outlineLevel="0" collapsed="false">
      <c r="A50" s="27" t="s">
        <v>91</v>
      </c>
      <c r="B50" s="24" t="n">
        <v>47</v>
      </c>
      <c r="C50" s="24" t="n">
        <v>2160</v>
      </c>
      <c r="D50" s="24" t="n">
        <v>11720</v>
      </c>
      <c r="E50" s="24" t="n">
        <v>0</v>
      </c>
      <c r="F50" s="24" t="n">
        <v>0</v>
      </c>
      <c r="G50" s="24" t="n">
        <v>0</v>
      </c>
      <c r="H50" s="24" t="n">
        <v>47</v>
      </c>
      <c r="I50" s="24" t="n">
        <v>2160</v>
      </c>
      <c r="J50" s="24" t="n">
        <v>11720</v>
      </c>
    </row>
    <row r="51" customFormat="false" ht="8.4" hidden="false" customHeight="true" outlineLevel="0" collapsed="false">
      <c r="A51" s="27" t="s">
        <v>92</v>
      </c>
      <c r="B51" s="24" t="n">
        <v>88</v>
      </c>
      <c r="C51" s="24" t="n">
        <v>3297</v>
      </c>
      <c r="D51" s="24" t="n">
        <v>25074</v>
      </c>
      <c r="E51" s="24" t="n">
        <v>0</v>
      </c>
      <c r="F51" s="24" t="n">
        <v>0</v>
      </c>
      <c r="G51" s="24" t="n">
        <v>0</v>
      </c>
      <c r="H51" s="24" t="n">
        <v>88</v>
      </c>
      <c r="I51" s="24" t="n">
        <v>3297</v>
      </c>
      <c r="J51" s="24" t="n">
        <v>25074</v>
      </c>
    </row>
    <row r="52" customFormat="false" ht="8.4" hidden="false" customHeight="true" outlineLevel="0" collapsed="false">
      <c r="A52" s="27" t="s">
        <v>93</v>
      </c>
      <c r="B52" s="24" t="n">
        <v>48</v>
      </c>
      <c r="C52" s="24" t="n">
        <v>1373</v>
      </c>
      <c r="D52" s="24" t="n">
        <v>15162</v>
      </c>
      <c r="E52" s="24" t="n">
        <v>0</v>
      </c>
      <c r="F52" s="24" t="n">
        <v>0</v>
      </c>
      <c r="G52" s="24" t="n">
        <v>0</v>
      </c>
      <c r="H52" s="24" t="n">
        <v>48</v>
      </c>
      <c r="I52" s="24" t="n">
        <v>1373</v>
      </c>
      <c r="J52" s="24" t="n">
        <v>15162</v>
      </c>
    </row>
    <row r="53" customFormat="false" ht="8.4" hidden="false" customHeight="true" outlineLevel="0" collapsed="false">
      <c r="A53" s="27" t="s">
        <v>94</v>
      </c>
      <c r="B53" s="24" t="n">
        <v>286</v>
      </c>
      <c r="C53" s="24" t="n">
        <v>1400</v>
      </c>
      <c r="D53" s="24" t="n">
        <v>99229</v>
      </c>
      <c r="E53" s="24" t="n">
        <v>0</v>
      </c>
      <c r="F53" s="24" t="n">
        <v>0</v>
      </c>
      <c r="G53" s="24" t="n">
        <v>0</v>
      </c>
      <c r="H53" s="24" t="n">
        <v>286</v>
      </c>
      <c r="I53" s="24" t="n">
        <v>1400</v>
      </c>
      <c r="J53" s="24" t="n">
        <v>99229</v>
      </c>
    </row>
    <row r="54" customFormat="false" ht="8.4" hidden="false" customHeight="true" outlineLevel="0" collapsed="false">
      <c r="A54" s="27" t="s">
        <v>95</v>
      </c>
      <c r="B54" s="24" t="n">
        <v>19</v>
      </c>
      <c r="C54" s="24" t="n">
        <v>309</v>
      </c>
      <c r="D54" s="24" t="n">
        <v>5989</v>
      </c>
      <c r="E54" s="24" t="n">
        <v>0</v>
      </c>
      <c r="F54" s="24" t="n">
        <v>0</v>
      </c>
      <c r="G54" s="24" t="n">
        <v>0</v>
      </c>
      <c r="H54" s="24" t="n">
        <v>19</v>
      </c>
      <c r="I54" s="24" t="n">
        <v>309</v>
      </c>
      <c r="J54" s="24" t="n">
        <v>5989</v>
      </c>
    </row>
    <row r="55" customFormat="false" ht="8.4" hidden="false" customHeight="true" outlineLevel="0" collapsed="false">
      <c r="A55" s="27" t="s">
        <v>96</v>
      </c>
      <c r="B55" s="24" t="n">
        <v>46</v>
      </c>
      <c r="C55" s="24" t="n">
        <v>1424</v>
      </c>
      <c r="D55" s="24" t="n">
        <v>13183</v>
      </c>
      <c r="E55" s="24" t="n">
        <v>0</v>
      </c>
      <c r="F55" s="24" t="n">
        <v>0</v>
      </c>
      <c r="G55" s="24" t="n">
        <v>0</v>
      </c>
      <c r="H55" s="24" t="n">
        <v>46</v>
      </c>
      <c r="I55" s="24" t="n">
        <v>1424</v>
      </c>
      <c r="J55" s="24" t="n">
        <v>13183</v>
      </c>
    </row>
    <row r="56" customFormat="false" ht="8.4" hidden="false" customHeight="true" outlineLevel="0" collapsed="false">
      <c r="A56" s="27" t="s">
        <v>97</v>
      </c>
      <c r="B56" s="24" t="n">
        <v>174</v>
      </c>
      <c r="C56" s="24" t="n">
        <v>4464</v>
      </c>
      <c r="D56" s="24" t="n">
        <v>55580</v>
      </c>
      <c r="E56" s="24" t="n">
        <v>0</v>
      </c>
      <c r="F56" s="24" t="n">
        <v>0</v>
      </c>
      <c r="G56" s="24" t="n">
        <v>0</v>
      </c>
      <c r="H56" s="24" t="n">
        <v>174</v>
      </c>
      <c r="I56" s="24" t="n">
        <v>4464</v>
      </c>
      <c r="J56" s="24" t="n">
        <v>55580</v>
      </c>
    </row>
    <row r="57" customFormat="false" ht="8.4" hidden="false" customHeight="true" outlineLevel="0" collapsed="false">
      <c r="A57" s="27" t="s">
        <v>98</v>
      </c>
      <c r="B57" s="24" t="n">
        <v>41</v>
      </c>
      <c r="C57" s="24" t="n">
        <v>441</v>
      </c>
      <c r="D57" s="24" t="n">
        <v>11901</v>
      </c>
      <c r="E57" s="24" t="n">
        <v>273</v>
      </c>
      <c r="F57" s="24" t="n">
        <v>3170</v>
      </c>
      <c r="G57" s="24" t="n">
        <v>88704</v>
      </c>
      <c r="H57" s="24" t="n">
        <v>314</v>
      </c>
      <c r="I57" s="24" t="n">
        <v>3611</v>
      </c>
      <c r="J57" s="24" t="n">
        <v>100605</v>
      </c>
    </row>
    <row r="58" s="97" customFormat="true" ht="8.4" hidden="false" customHeight="true" outlineLevel="0" collapsed="false">
      <c r="A58" s="27" t="s">
        <v>99</v>
      </c>
      <c r="B58" s="24" t="n">
        <v>269</v>
      </c>
      <c r="C58" s="24" t="n">
        <v>3850</v>
      </c>
      <c r="D58" s="24" t="n">
        <v>74195</v>
      </c>
      <c r="E58" s="24" t="n">
        <v>169</v>
      </c>
      <c r="F58" s="24" t="n">
        <v>2642</v>
      </c>
      <c r="G58" s="24" t="n">
        <v>51059</v>
      </c>
      <c r="H58" s="24" t="n">
        <v>438</v>
      </c>
      <c r="I58" s="24" t="n">
        <v>6492</v>
      </c>
      <c r="J58" s="24" t="n">
        <v>125254</v>
      </c>
    </row>
    <row r="59" s="97" customFormat="true" ht="8.4" hidden="false" customHeight="true" outlineLevel="0" collapsed="false">
      <c r="A59" s="37" t="s">
        <v>100</v>
      </c>
      <c r="B59" s="41" t="n">
        <v>2764</v>
      </c>
      <c r="C59" s="41" t="n">
        <v>82463</v>
      </c>
      <c r="D59" s="41" t="n">
        <v>743351</v>
      </c>
      <c r="E59" s="41" t="n">
        <v>613</v>
      </c>
      <c r="F59" s="41" t="n">
        <v>10255</v>
      </c>
      <c r="G59" s="41" t="n">
        <v>175733</v>
      </c>
      <c r="H59" s="41" t="n">
        <v>3377</v>
      </c>
      <c r="I59" s="41" t="n">
        <v>92718</v>
      </c>
      <c r="J59" s="41" t="n">
        <v>919084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7.8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8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383</v>
      </c>
      <c r="C9" s="24" t="n">
        <v>127853</v>
      </c>
      <c r="D9" s="24" t="n">
        <v>1389071</v>
      </c>
      <c r="E9" s="24" t="n">
        <v>391</v>
      </c>
      <c r="F9" s="24" t="n">
        <v>8499</v>
      </c>
      <c r="G9" s="24" t="n">
        <v>102099</v>
      </c>
      <c r="H9" s="24" t="n">
        <v>4774</v>
      </c>
      <c r="I9" s="24" t="n">
        <v>136352</v>
      </c>
      <c r="J9" s="24" t="n">
        <v>1491170</v>
      </c>
    </row>
    <row r="10" customFormat="false" ht="8.4" hidden="false" customHeight="true" outlineLevel="0" collapsed="false">
      <c r="A10" s="27" t="s">
        <v>78</v>
      </c>
      <c r="B10" s="24" t="n">
        <v>394</v>
      </c>
      <c r="C10" s="24" t="n">
        <v>10375</v>
      </c>
      <c r="D10" s="24" t="n">
        <v>118187</v>
      </c>
      <c r="E10" s="24" t="n">
        <v>10</v>
      </c>
      <c r="F10" s="24" t="n">
        <v>44</v>
      </c>
      <c r="G10" s="24" t="n">
        <v>362</v>
      </c>
      <c r="H10" s="24" t="n">
        <v>404</v>
      </c>
      <c r="I10" s="24" t="n">
        <v>10419</v>
      </c>
      <c r="J10" s="24" t="n">
        <v>118549</v>
      </c>
    </row>
    <row r="11" customFormat="false" ht="8.4" hidden="false" customHeight="true" outlineLevel="0" collapsed="false">
      <c r="A11" s="27" t="s">
        <v>79</v>
      </c>
      <c r="B11" s="24" t="n">
        <v>3048</v>
      </c>
      <c r="C11" s="24" t="n">
        <v>109810</v>
      </c>
      <c r="D11" s="24" t="n">
        <v>834046</v>
      </c>
      <c r="E11" s="24" t="n">
        <v>264</v>
      </c>
      <c r="F11" s="24" t="n">
        <v>7416</v>
      </c>
      <c r="G11" s="24" t="n">
        <v>34830</v>
      </c>
      <c r="H11" s="24" t="n">
        <v>3312</v>
      </c>
      <c r="I11" s="24" t="n">
        <v>117226</v>
      </c>
      <c r="J11" s="24" t="n">
        <v>868876</v>
      </c>
    </row>
    <row r="12" customFormat="false" ht="8.4" hidden="false" customHeight="true" outlineLevel="0" collapsed="false">
      <c r="A12" s="27" t="s">
        <v>80</v>
      </c>
      <c r="B12" s="24" t="n">
        <v>318</v>
      </c>
      <c r="C12" s="24" t="n">
        <v>10731</v>
      </c>
      <c r="D12" s="24" t="n">
        <v>84985</v>
      </c>
      <c r="E12" s="24" t="n">
        <v>37</v>
      </c>
      <c r="F12" s="24" t="n">
        <v>1065</v>
      </c>
      <c r="G12" s="24" t="n">
        <v>8632</v>
      </c>
      <c r="H12" s="24" t="n">
        <v>355</v>
      </c>
      <c r="I12" s="24" t="n">
        <v>11796</v>
      </c>
      <c r="J12" s="24" t="n">
        <v>93617</v>
      </c>
    </row>
    <row r="13" customFormat="false" ht="8.4" hidden="false" customHeight="true" outlineLevel="0" collapsed="false">
      <c r="A13" s="27" t="s">
        <v>81</v>
      </c>
      <c r="B13" s="24" t="n">
        <v>1529</v>
      </c>
      <c r="C13" s="24" t="n">
        <v>86033</v>
      </c>
      <c r="D13" s="24" t="n">
        <v>414149</v>
      </c>
      <c r="E13" s="24" t="n">
        <v>40</v>
      </c>
      <c r="F13" s="24" t="n">
        <v>936</v>
      </c>
      <c r="G13" s="24" t="n">
        <v>3908</v>
      </c>
      <c r="H13" s="24" t="n">
        <v>1569</v>
      </c>
      <c r="I13" s="24" t="n">
        <v>86969</v>
      </c>
      <c r="J13" s="24" t="n">
        <v>418057</v>
      </c>
    </row>
    <row r="14" s="93" customFormat="true" ht="8.4" hidden="false" customHeight="true" outlineLevel="0" collapsed="false">
      <c r="A14" s="27" t="s">
        <v>82</v>
      </c>
      <c r="B14" s="24" t="n">
        <v>568</v>
      </c>
      <c r="C14" s="24" t="n">
        <v>38396</v>
      </c>
      <c r="D14" s="24" t="n">
        <v>175503</v>
      </c>
      <c r="E14" s="24" t="n">
        <v>0</v>
      </c>
      <c r="F14" s="24" t="n">
        <v>0</v>
      </c>
      <c r="G14" s="24" t="n">
        <v>0</v>
      </c>
      <c r="H14" s="24" t="n">
        <v>568</v>
      </c>
      <c r="I14" s="24" t="n">
        <v>38396</v>
      </c>
      <c r="J14" s="24" t="n">
        <v>175503</v>
      </c>
    </row>
    <row r="15" s="93" customFormat="true" ht="8.4" hidden="false" customHeight="true" outlineLevel="0" collapsed="false">
      <c r="A15" s="27" t="s">
        <v>83</v>
      </c>
      <c r="B15" s="24" t="n">
        <v>300</v>
      </c>
      <c r="C15" s="24" t="n">
        <v>9291</v>
      </c>
      <c r="D15" s="24" t="n">
        <v>87611</v>
      </c>
      <c r="E15" s="24" t="n">
        <v>1</v>
      </c>
      <c r="F15" s="24" t="n">
        <v>12</v>
      </c>
      <c r="G15" s="24" t="n">
        <v>12</v>
      </c>
      <c r="H15" s="24" t="n">
        <v>301</v>
      </c>
      <c r="I15" s="24" t="n">
        <v>9303</v>
      </c>
      <c r="J15" s="24" t="n">
        <v>87623</v>
      </c>
    </row>
    <row r="16" customFormat="false" ht="8.4" hidden="false" customHeight="true" outlineLevel="0" collapsed="false">
      <c r="A16" s="27" t="s">
        <v>84</v>
      </c>
      <c r="B16" s="24" t="n">
        <v>2241</v>
      </c>
      <c r="C16" s="24" t="n">
        <v>84117</v>
      </c>
      <c r="D16" s="24" t="n">
        <v>626136</v>
      </c>
      <c r="E16" s="24" t="n">
        <v>110</v>
      </c>
      <c r="F16" s="24" t="n">
        <v>6676</v>
      </c>
      <c r="G16" s="24" t="n">
        <v>37368</v>
      </c>
      <c r="H16" s="24" t="n">
        <v>2351</v>
      </c>
      <c r="I16" s="24" t="n">
        <v>90793</v>
      </c>
      <c r="J16" s="24" t="n">
        <v>663504</v>
      </c>
    </row>
    <row r="17" customFormat="false" ht="8.4" hidden="false" customHeight="true" outlineLevel="0" collapsed="false">
      <c r="A17" s="27" t="s">
        <v>85</v>
      </c>
      <c r="B17" s="24" t="n">
        <v>457</v>
      </c>
      <c r="C17" s="24" t="n">
        <v>13120</v>
      </c>
      <c r="D17" s="24" t="n">
        <v>140767</v>
      </c>
      <c r="E17" s="24" t="n">
        <v>0</v>
      </c>
      <c r="F17" s="24" t="n">
        <v>0</v>
      </c>
      <c r="G17" s="24" t="n">
        <v>0</v>
      </c>
      <c r="H17" s="24" t="n">
        <v>457</v>
      </c>
      <c r="I17" s="24" t="n">
        <v>13120</v>
      </c>
      <c r="J17" s="24" t="n">
        <v>140767</v>
      </c>
    </row>
    <row r="18" customFormat="false" ht="8.4" hidden="false" customHeight="true" outlineLevel="0" collapsed="false">
      <c r="A18" s="27" t="s">
        <v>86</v>
      </c>
      <c r="B18" s="24" t="n">
        <v>761</v>
      </c>
      <c r="C18" s="24" t="n">
        <v>27535</v>
      </c>
      <c r="D18" s="24" t="n">
        <v>234455</v>
      </c>
      <c r="E18" s="24" t="n">
        <v>76</v>
      </c>
      <c r="F18" s="24" t="n">
        <v>1016</v>
      </c>
      <c r="G18" s="24" t="n">
        <v>8559</v>
      </c>
      <c r="H18" s="24" t="n">
        <v>837</v>
      </c>
      <c r="I18" s="24" t="n">
        <v>28551</v>
      </c>
      <c r="J18" s="24" t="n">
        <v>243014</v>
      </c>
    </row>
    <row r="19" customFormat="false" ht="8.4" hidden="false" customHeight="true" outlineLevel="0" collapsed="false">
      <c r="A19" s="27" t="s">
        <v>87</v>
      </c>
      <c r="B19" s="24" t="n">
        <v>135</v>
      </c>
      <c r="C19" s="24" t="n">
        <v>8072</v>
      </c>
      <c r="D19" s="24" t="n">
        <v>39192</v>
      </c>
      <c r="E19" s="24" t="n">
        <v>0</v>
      </c>
      <c r="F19" s="24" t="n">
        <v>0</v>
      </c>
      <c r="G19" s="24" t="n">
        <v>0</v>
      </c>
      <c r="H19" s="24" t="n">
        <v>135</v>
      </c>
      <c r="I19" s="24" t="n">
        <v>8072</v>
      </c>
      <c r="J19" s="24" t="n">
        <v>39192</v>
      </c>
    </row>
    <row r="20" customFormat="false" ht="8.4" hidden="false" customHeight="true" outlineLevel="0" collapsed="false">
      <c r="A20" s="27" t="s">
        <v>88</v>
      </c>
      <c r="B20" s="24" t="n">
        <v>243</v>
      </c>
      <c r="C20" s="24" t="n">
        <v>4827</v>
      </c>
      <c r="D20" s="24" t="n">
        <v>53973</v>
      </c>
      <c r="E20" s="24" t="n">
        <v>0</v>
      </c>
      <c r="F20" s="24" t="n">
        <v>0</v>
      </c>
      <c r="G20" s="24" t="n">
        <v>0</v>
      </c>
      <c r="H20" s="24" t="n">
        <v>243</v>
      </c>
      <c r="I20" s="24" t="n">
        <v>4827</v>
      </c>
      <c r="J20" s="24" t="n">
        <v>53973</v>
      </c>
    </row>
    <row r="21" customFormat="false" ht="8.4" hidden="false" customHeight="true" outlineLevel="0" collapsed="false">
      <c r="A21" s="27" t="s">
        <v>89</v>
      </c>
      <c r="B21" s="24" t="n">
        <v>190</v>
      </c>
      <c r="C21" s="24" t="n">
        <v>6064</v>
      </c>
      <c r="D21" s="24" t="n">
        <v>58866</v>
      </c>
      <c r="E21" s="24" t="n">
        <v>27</v>
      </c>
      <c r="F21" s="24" t="n">
        <v>609</v>
      </c>
      <c r="G21" s="24" t="n">
        <v>3885</v>
      </c>
      <c r="H21" s="24" t="n">
        <v>217</v>
      </c>
      <c r="I21" s="24" t="n">
        <v>6673</v>
      </c>
      <c r="J21" s="24" t="n">
        <v>62751</v>
      </c>
    </row>
    <row r="22" customFormat="false" ht="8.4" hidden="false" customHeight="true" outlineLevel="0" collapsed="false">
      <c r="A22" s="27" t="s">
        <v>90</v>
      </c>
      <c r="B22" s="24" t="n">
        <v>430</v>
      </c>
      <c r="C22" s="24" t="n">
        <v>27775</v>
      </c>
      <c r="D22" s="24" t="n">
        <v>95064</v>
      </c>
      <c r="E22" s="24" t="n">
        <v>43</v>
      </c>
      <c r="F22" s="24" t="n">
        <v>1094</v>
      </c>
      <c r="G22" s="24" t="n">
        <v>2639</v>
      </c>
      <c r="H22" s="24" t="n">
        <v>473</v>
      </c>
      <c r="I22" s="24" t="n">
        <v>28869</v>
      </c>
      <c r="J22" s="24" t="n">
        <v>97703</v>
      </c>
    </row>
    <row r="23" customFormat="false" ht="8.4" hidden="false" customHeight="true" outlineLevel="0" collapsed="false">
      <c r="A23" s="27" t="s">
        <v>91</v>
      </c>
      <c r="B23" s="24" t="n">
        <v>622</v>
      </c>
      <c r="C23" s="24" t="n">
        <v>28881</v>
      </c>
      <c r="D23" s="24" t="n">
        <v>163210</v>
      </c>
      <c r="E23" s="24" t="n">
        <v>72</v>
      </c>
      <c r="F23" s="24" t="n">
        <v>1433</v>
      </c>
      <c r="G23" s="24" t="n">
        <v>4478</v>
      </c>
      <c r="H23" s="24" t="n">
        <v>694</v>
      </c>
      <c r="I23" s="24" t="n">
        <v>30314</v>
      </c>
      <c r="J23" s="24" t="n">
        <v>167688</v>
      </c>
    </row>
    <row r="24" customFormat="false" ht="8.4" hidden="false" customHeight="true" outlineLevel="0" collapsed="false">
      <c r="A24" s="27" t="s">
        <v>92</v>
      </c>
      <c r="B24" s="24" t="n">
        <v>1029</v>
      </c>
      <c r="C24" s="24" t="n">
        <v>42930</v>
      </c>
      <c r="D24" s="24" t="n">
        <v>273045</v>
      </c>
      <c r="E24" s="24" t="n">
        <v>107</v>
      </c>
      <c r="F24" s="24" t="n">
        <v>2194</v>
      </c>
      <c r="G24" s="24" t="n">
        <v>11681</v>
      </c>
      <c r="H24" s="24" t="n">
        <v>1136</v>
      </c>
      <c r="I24" s="24" t="n">
        <v>45124</v>
      </c>
      <c r="J24" s="24" t="n">
        <v>284726</v>
      </c>
    </row>
    <row r="25" customFormat="false" ht="8.4" hidden="false" customHeight="true" outlineLevel="0" collapsed="false">
      <c r="A25" s="27" t="s">
        <v>93</v>
      </c>
      <c r="B25" s="24" t="n">
        <v>1116</v>
      </c>
      <c r="C25" s="24" t="n">
        <v>31515</v>
      </c>
      <c r="D25" s="24" t="n">
        <v>341766</v>
      </c>
      <c r="E25" s="24" t="n">
        <v>339</v>
      </c>
      <c r="F25" s="24" t="n">
        <v>4112</v>
      </c>
      <c r="G25" s="24" t="n">
        <v>101201</v>
      </c>
      <c r="H25" s="24" t="n">
        <v>1455</v>
      </c>
      <c r="I25" s="24" t="n">
        <v>35627</v>
      </c>
      <c r="J25" s="24" t="n">
        <v>442967</v>
      </c>
    </row>
    <row r="26" customFormat="false" ht="8.4" hidden="false" customHeight="true" outlineLevel="0" collapsed="false">
      <c r="A26" s="27" t="s">
        <v>94</v>
      </c>
      <c r="B26" s="24" t="n">
        <v>608</v>
      </c>
      <c r="C26" s="24" t="n">
        <v>12329</v>
      </c>
      <c r="D26" s="24" t="n">
        <v>196605</v>
      </c>
      <c r="E26" s="24" t="n">
        <v>24</v>
      </c>
      <c r="F26" s="24" t="n">
        <v>371</v>
      </c>
      <c r="G26" s="24" t="n">
        <v>12513</v>
      </c>
      <c r="H26" s="24" t="n">
        <v>632</v>
      </c>
      <c r="I26" s="24" t="n">
        <v>12700</v>
      </c>
      <c r="J26" s="24" t="n">
        <v>209118</v>
      </c>
    </row>
    <row r="27" customFormat="false" ht="8.4" hidden="false" customHeight="true" outlineLevel="0" collapsed="false">
      <c r="A27" s="27" t="s">
        <v>95</v>
      </c>
      <c r="B27" s="24" t="n">
        <v>298</v>
      </c>
      <c r="C27" s="24" t="n">
        <v>5135</v>
      </c>
      <c r="D27" s="24" t="n">
        <v>84724</v>
      </c>
      <c r="E27" s="24" t="n">
        <v>0</v>
      </c>
      <c r="F27" s="24" t="n">
        <v>0</v>
      </c>
      <c r="G27" s="24" t="n">
        <v>0</v>
      </c>
      <c r="H27" s="24" t="n">
        <v>298</v>
      </c>
      <c r="I27" s="24" t="n">
        <v>5135</v>
      </c>
      <c r="J27" s="24" t="n">
        <v>84724</v>
      </c>
    </row>
    <row r="28" customFormat="false" ht="8.4" hidden="false" customHeight="true" outlineLevel="0" collapsed="false">
      <c r="A28" s="27" t="s">
        <v>96</v>
      </c>
      <c r="B28" s="24" t="n">
        <v>177</v>
      </c>
      <c r="C28" s="24" t="n">
        <v>6467</v>
      </c>
      <c r="D28" s="24" t="n">
        <v>54324</v>
      </c>
      <c r="E28" s="24" t="n">
        <v>10</v>
      </c>
      <c r="F28" s="24" t="n">
        <v>59</v>
      </c>
      <c r="G28" s="24" t="n">
        <v>990</v>
      </c>
      <c r="H28" s="24" t="n">
        <v>187</v>
      </c>
      <c r="I28" s="24" t="n">
        <v>6526</v>
      </c>
      <c r="J28" s="24" t="n">
        <v>55314</v>
      </c>
    </row>
    <row r="29" customFormat="false" ht="8.4" hidden="false" customHeight="true" outlineLevel="0" collapsed="false">
      <c r="A29" s="27" t="s">
        <v>97</v>
      </c>
      <c r="B29" s="24" t="n">
        <v>1550</v>
      </c>
      <c r="C29" s="24" t="n">
        <v>37706</v>
      </c>
      <c r="D29" s="24" t="n">
        <v>512270</v>
      </c>
      <c r="E29" s="24" t="n">
        <v>144</v>
      </c>
      <c r="F29" s="24" t="n">
        <v>2280</v>
      </c>
      <c r="G29" s="24" t="n">
        <v>33563</v>
      </c>
      <c r="H29" s="24" t="n">
        <v>1694</v>
      </c>
      <c r="I29" s="24" t="n">
        <v>39986</v>
      </c>
      <c r="J29" s="24" t="n">
        <v>545833</v>
      </c>
    </row>
    <row r="30" customFormat="false" ht="8.4" hidden="false" customHeight="true" outlineLevel="0" collapsed="false">
      <c r="A30" s="27" t="s">
        <v>98</v>
      </c>
      <c r="B30" s="24" t="n">
        <v>895</v>
      </c>
      <c r="C30" s="24" t="n">
        <v>11275</v>
      </c>
      <c r="D30" s="24" t="n">
        <v>267934</v>
      </c>
      <c r="E30" s="24" t="n">
        <v>75</v>
      </c>
      <c r="F30" s="24" t="n">
        <v>1181</v>
      </c>
      <c r="G30" s="24" t="n">
        <v>20225</v>
      </c>
      <c r="H30" s="24" t="n">
        <v>970</v>
      </c>
      <c r="I30" s="24" t="n">
        <v>12456</v>
      </c>
      <c r="J30" s="24" t="n">
        <v>288159</v>
      </c>
    </row>
    <row r="31" customFormat="false" ht="8.4" hidden="false" customHeight="true" outlineLevel="0" collapsed="false">
      <c r="A31" s="27" t="s">
        <v>99</v>
      </c>
      <c r="B31" s="24" t="n">
        <v>1133</v>
      </c>
      <c r="C31" s="24" t="n">
        <v>24056</v>
      </c>
      <c r="D31" s="24" t="n">
        <v>355122</v>
      </c>
      <c r="E31" s="24" t="n">
        <v>149</v>
      </c>
      <c r="F31" s="24" t="n">
        <v>2287</v>
      </c>
      <c r="G31" s="24" t="n">
        <v>43442</v>
      </c>
      <c r="H31" s="24" t="n">
        <v>1282</v>
      </c>
      <c r="I31" s="24" t="n">
        <v>26343</v>
      </c>
      <c r="J31" s="24" t="n">
        <v>398564</v>
      </c>
    </row>
    <row r="32" s="97" customFormat="true" ht="8.4" hidden="false" customHeight="true" outlineLevel="0" collapsed="false">
      <c r="A32" s="37" t="s">
        <v>100</v>
      </c>
      <c r="B32" s="41" t="n">
        <v>22425</v>
      </c>
      <c r="C32" s="41" t="n">
        <v>764293</v>
      </c>
      <c r="D32" s="41" t="n">
        <v>6601005</v>
      </c>
      <c r="E32" s="41" t="n">
        <v>1919</v>
      </c>
      <c r="F32" s="41" t="n">
        <v>41284</v>
      </c>
      <c r="G32" s="41" t="n">
        <v>430387</v>
      </c>
      <c r="H32" s="41" t="n">
        <v>24344</v>
      </c>
      <c r="I32" s="41" t="n">
        <v>805577</v>
      </c>
      <c r="J32" s="41" t="n">
        <v>7031392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9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785</v>
      </c>
      <c r="C36" s="24" t="n">
        <v>48469</v>
      </c>
      <c r="D36" s="24" t="n">
        <v>510479</v>
      </c>
      <c r="E36" s="24" t="n">
        <v>228</v>
      </c>
      <c r="F36" s="24" t="n">
        <v>3477</v>
      </c>
      <c r="G36" s="24" t="n">
        <v>44193</v>
      </c>
      <c r="H36" s="24" t="n">
        <v>2013</v>
      </c>
      <c r="I36" s="24" t="n">
        <v>51946</v>
      </c>
      <c r="J36" s="24" t="n">
        <v>554672</v>
      </c>
    </row>
    <row r="37" customFormat="false" ht="8.4" hidden="false" customHeight="true" outlineLevel="0" collapsed="false">
      <c r="A37" s="27" t="s">
        <v>78</v>
      </c>
      <c r="B37" s="24" t="n">
        <v>32</v>
      </c>
      <c r="C37" s="24" t="n">
        <v>1073</v>
      </c>
      <c r="D37" s="24" t="n">
        <v>10163</v>
      </c>
      <c r="E37" s="24" t="n">
        <v>0</v>
      </c>
      <c r="F37" s="24" t="n">
        <v>0</v>
      </c>
      <c r="G37" s="24" t="n">
        <v>0</v>
      </c>
      <c r="H37" s="24" t="n">
        <v>32</v>
      </c>
      <c r="I37" s="24" t="n">
        <v>1073</v>
      </c>
      <c r="J37" s="24" t="n">
        <v>10163</v>
      </c>
    </row>
    <row r="38" customFormat="false" ht="8.4" hidden="false" customHeight="true" outlineLevel="0" collapsed="false">
      <c r="A38" s="27" t="s">
        <v>79</v>
      </c>
      <c r="B38" s="24" t="n">
        <v>938</v>
      </c>
      <c r="C38" s="24" t="n">
        <v>24516</v>
      </c>
      <c r="D38" s="24" t="n">
        <v>201021</v>
      </c>
      <c r="E38" s="24" t="n">
        <v>136</v>
      </c>
      <c r="F38" s="24" t="n">
        <v>3223</v>
      </c>
      <c r="G38" s="24" t="n">
        <v>18427</v>
      </c>
      <c r="H38" s="24" t="n">
        <v>1074</v>
      </c>
      <c r="I38" s="24" t="n">
        <v>27739</v>
      </c>
      <c r="J38" s="24" t="n">
        <v>219448</v>
      </c>
    </row>
    <row r="39" customFormat="false" ht="8.4" hidden="false" customHeight="true" outlineLevel="0" collapsed="false">
      <c r="A39" s="27" t="s">
        <v>80</v>
      </c>
      <c r="B39" s="24" t="n">
        <v>94</v>
      </c>
      <c r="C39" s="24" t="n">
        <v>3527</v>
      </c>
      <c r="D39" s="24" t="n">
        <v>24669</v>
      </c>
      <c r="E39" s="24" t="n">
        <v>7</v>
      </c>
      <c r="F39" s="24" t="n">
        <v>75</v>
      </c>
      <c r="G39" s="24" t="n">
        <v>94</v>
      </c>
      <c r="H39" s="24" t="n">
        <v>101</v>
      </c>
      <c r="I39" s="24" t="n">
        <v>3602</v>
      </c>
      <c r="J39" s="24" t="n">
        <v>24763</v>
      </c>
    </row>
    <row r="40" s="93" customFormat="true" ht="8.4" hidden="false" customHeight="true" outlineLevel="0" collapsed="false">
      <c r="A40" s="27" t="s">
        <v>81</v>
      </c>
      <c r="B40" s="24" t="n">
        <v>393</v>
      </c>
      <c r="C40" s="24" t="n">
        <v>16505</v>
      </c>
      <c r="D40" s="24" t="n">
        <v>74056</v>
      </c>
      <c r="E40" s="24" t="n">
        <v>85</v>
      </c>
      <c r="F40" s="24" t="n">
        <v>1812</v>
      </c>
      <c r="G40" s="24" t="n">
        <v>8327</v>
      </c>
      <c r="H40" s="24" t="n">
        <v>478</v>
      </c>
      <c r="I40" s="24" t="n">
        <v>18317</v>
      </c>
      <c r="J40" s="24" t="n">
        <v>82383</v>
      </c>
    </row>
    <row r="41" s="93" customFormat="true" ht="8.4" hidden="false" customHeight="true" outlineLevel="0" collapsed="false">
      <c r="A41" s="27" t="s">
        <v>82</v>
      </c>
      <c r="B41" s="24" t="n">
        <v>120</v>
      </c>
      <c r="C41" s="24" t="n">
        <v>4080</v>
      </c>
      <c r="D41" s="24" t="n">
        <v>18137</v>
      </c>
      <c r="E41" s="24" t="n">
        <v>0</v>
      </c>
      <c r="F41" s="24" t="n">
        <v>0</v>
      </c>
      <c r="G41" s="24" t="n">
        <v>0</v>
      </c>
      <c r="H41" s="24" t="n">
        <v>120</v>
      </c>
      <c r="I41" s="24" t="n">
        <v>4080</v>
      </c>
      <c r="J41" s="24" t="n">
        <v>18137</v>
      </c>
    </row>
    <row r="42" customFormat="false" ht="8.4" hidden="false" customHeight="true" outlineLevel="0" collapsed="false">
      <c r="A42" s="27" t="s">
        <v>83</v>
      </c>
      <c r="B42" s="24" t="n">
        <v>78</v>
      </c>
      <c r="C42" s="24" t="n">
        <v>1759</v>
      </c>
      <c r="D42" s="24" t="n">
        <v>15956</v>
      </c>
      <c r="E42" s="24" t="n">
        <v>0</v>
      </c>
      <c r="F42" s="24" t="n">
        <v>0</v>
      </c>
      <c r="G42" s="24" t="n">
        <v>0</v>
      </c>
      <c r="H42" s="24" t="n">
        <v>78</v>
      </c>
      <c r="I42" s="24" t="n">
        <v>1759</v>
      </c>
      <c r="J42" s="24" t="n">
        <v>15956</v>
      </c>
    </row>
    <row r="43" customFormat="false" ht="8.4" hidden="false" customHeight="true" outlineLevel="0" collapsed="false">
      <c r="A43" s="27" t="s">
        <v>84</v>
      </c>
      <c r="B43" s="24" t="n">
        <v>624</v>
      </c>
      <c r="C43" s="24" t="n">
        <v>18055</v>
      </c>
      <c r="D43" s="24" t="n">
        <v>127482</v>
      </c>
      <c r="E43" s="24" t="n">
        <v>77</v>
      </c>
      <c r="F43" s="24" t="n">
        <v>2836</v>
      </c>
      <c r="G43" s="24" t="n">
        <v>14663</v>
      </c>
      <c r="H43" s="24" t="n">
        <v>701</v>
      </c>
      <c r="I43" s="24" t="n">
        <v>20891</v>
      </c>
      <c r="J43" s="24" t="n">
        <v>142145</v>
      </c>
    </row>
    <row r="44" customFormat="false" ht="8.4" hidden="false" customHeight="true" outlineLevel="0" collapsed="false">
      <c r="A44" s="27" t="s">
        <v>85</v>
      </c>
      <c r="B44" s="24" t="n">
        <v>162</v>
      </c>
      <c r="C44" s="24" t="n">
        <v>3326</v>
      </c>
      <c r="D44" s="24" t="n">
        <v>42314</v>
      </c>
      <c r="E44" s="24" t="n">
        <v>90</v>
      </c>
      <c r="F44" s="24" t="n">
        <v>975</v>
      </c>
      <c r="G44" s="24" t="n">
        <v>13767</v>
      </c>
      <c r="H44" s="24" t="n">
        <v>252</v>
      </c>
      <c r="I44" s="24" t="n">
        <v>4301</v>
      </c>
      <c r="J44" s="24" t="n">
        <v>56081</v>
      </c>
    </row>
    <row r="45" customFormat="false" ht="8.4" hidden="false" customHeight="true" outlineLevel="0" collapsed="false">
      <c r="A45" s="27" t="s">
        <v>86</v>
      </c>
      <c r="B45" s="24" t="n">
        <v>157</v>
      </c>
      <c r="C45" s="24" t="n">
        <v>5437</v>
      </c>
      <c r="D45" s="24" t="n">
        <v>46436</v>
      </c>
      <c r="E45" s="24" t="n">
        <v>11</v>
      </c>
      <c r="F45" s="24" t="n">
        <v>321</v>
      </c>
      <c r="G45" s="24" t="n">
        <v>2197</v>
      </c>
      <c r="H45" s="24" t="n">
        <v>168</v>
      </c>
      <c r="I45" s="24" t="n">
        <v>5758</v>
      </c>
      <c r="J45" s="24" t="n">
        <v>48633</v>
      </c>
    </row>
    <row r="46" customFormat="false" ht="8.4" hidden="false" customHeight="true" outlineLevel="0" collapsed="false">
      <c r="A46" s="27" t="s">
        <v>87</v>
      </c>
      <c r="B46" s="24" t="n">
        <v>17</v>
      </c>
      <c r="C46" s="24" t="n">
        <v>945</v>
      </c>
      <c r="D46" s="24" t="n">
        <v>4530</v>
      </c>
      <c r="E46" s="24" t="n">
        <v>0</v>
      </c>
      <c r="F46" s="24" t="n">
        <v>0</v>
      </c>
      <c r="G46" s="24" t="n">
        <v>0</v>
      </c>
      <c r="H46" s="24" t="n">
        <v>17</v>
      </c>
      <c r="I46" s="24" t="n">
        <v>945</v>
      </c>
      <c r="J46" s="24" t="n">
        <v>4530</v>
      </c>
    </row>
    <row r="47" customFormat="false" ht="8.4" hidden="false" customHeight="true" outlineLevel="0" collapsed="false">
      <c r="A47" s="27" t="s">
        <v>88</v>
      </c>
      <c r="B47" s="24" t="n">
        <v>45</v>
      </c>
      <c r="C47" s="24" t="n">
        <v>1001</v>
      </c>
      <c r="D47" s="24" t="n">
        <v>9190</v>
      </c>
      <c r="E47" s="24" t="n">
        <v>0</v>
      </c>
      <c r="F47" s="24" t="n">
        <v>0</v>
      </c>
      <c r="G47" s="24" t="n">
        <v>0</v>
      </c>
      <c r="H47" s="24" t="n">
        <v>45</v>
      </c>
      <c r="I47" s="24" t="n">
        <v>1001</v>
      </c>
      <c r="J47" s="24" t="n">
        <v>9190</v>
      </c>
    </row>
    <row r="48" customFormat="false" ht="8.4" hidden="false" customHeight="true" outlineLevel="0" collapsed="false">
      <c r="A48" s="27" t="s">
        <v>89</v>
      </c>
      <c r="B48" s="24" t="n">
        <v>84</v>
      </c>
      <c r="C48" s="24" t="n">
        <v>2408</v>
      </c>
      <c r="D48" s="24" t="n">
        <v>26342</v>
      </c>
      <c r="E48" s="24" t="n">
        <v>12</v>
      </c>
      <c r="F48" s="24" t="n">
        <v>282</v>
      </c>
      <c r="G48" s="24" t="n">
        <v>4127</v>
      </c>
      <c r="H48" s="24" t="n">
        <v>96</v>
      </c>
      <c r="I48" s="24" t="n">
        <v>2690</v>
      </c>
      <c r="J48" s="24" t="n">
        <v>30469</v>
      </c>
    </row>
    <row r="49" customFormat="false" ht="8.4" hidden="false" customHeight="true" outlineLevel="0" collapsed="false">
      <c r="A49" s="27" t="s">
        <v>90</v>
      </c>
      <c r="B49" s="24" t="n">
        <v>142</v>
      </c>
      <c r="C49" s="24" t="n">
        <v>8155</v>
      </c>
      <c r="D49" s="24" t="n">
        <v>24705</v>
      </c>
      <c r="E49" s="24" t="n">
        <v>37</v>
      </c>
      <c r="F49" s="24" t="n">
        <v>2112</v>
      </c>
      <c r="G49" s="24" t="n">
        <v>5141</v>
      </c>
      <c r="H49" s="24" t="n">
        <v>179</v>
      </c>
      <c r="I49" s="24" t="n">
        <v>10267</v>
      </c>
      <c r="J49" s="24" t="n">
        <v>29846</v>
      </c>
    </row>
    <row r="50" customFormat="false" ht="8.4" hidden="false" customHeight="true" outlineLevel="0" collapsed="false">
      <c r="A50" s="27" t="s">
        <v>91</v>
      </c>
      <c r="B50" s="24" t="n">
        <v>212</v>
      </c>
      <c r="C50" s="24" t="n">
        <v>8534</v>
      </c>
      <c r="D50" s="24" t="n">
        <v>44669</v>
      </c>
      <c r="E50" s="24" t="n">
        <v>51</v>
      </c>
      <c r="F50" s="24" t="n">
        <v>972</v>
      </c>
      <c r="G50" s="24" t="n">
        <v>3075</v>
      </c>
      <c r="H50" s="24" t="n">
        <v>263</v>
      </c>
      <c r="I50" s="24" t="n">
        <v>9506</v>
      </c>
      <c r="J50" s="24" t="n">
        <v>47744</v>
      </c>
    </row>
    <row r="51" customFormat="false" ht="8.4" hidden="false" customHeight="true" outlineLevel="0" collapsed="false">
      <c r="A51" s="27" t="s">
        <v>92</v>
      </c>
      <c r="B51" s="24" t="n">
        <v>239</v>
      </c>
      <c r="C51" s="24" t="n">
        <v>6896</v>
      </c>
      <c r="D51" s="24" t="n">
        <v>47941</v>
      </c>
      <c r="E51" s="24" t="n">
        <v>27</v>
      </c>
      <c r="F51" s="24" t="n">
        <v>710</v>
      </c>
      <c r="G51" s="24" t="n">
        <v>4546</v>
      </c>
      <c r="H51" s="24" t="n">
        <v>266</v>
      </c>
      <c r="I51" s="24" t="n">
        <v>7606</v>
      </c>
      <c r="J51" s="24" t="n">
        <v>52487</v>
      </c>
    </row>
    <row r="52" customFormat="false" ht="8.4" hidden="false" customHeight="true" outlineLevel="0" collapsed="false">
      <c r="A52" s="27" t="s">
        <v>93</v>
      </c>
      <c r="B52" s="24" t="n">
        <v>248</v>
      </c>
      <c r="C52" s="24" t="n">
        <v>6602</v>
      </c>
      <c r="D52" s="24" t="n">
        <v>65995</v>
      </c>
      <c r="E52" s="24" t="n">
        <v>0</v>
      </c>
      <c r="F52" s="24" t="n">
        <v>0</v>
      </c>
      <c r="G52" s="24" t="n">
        <v>0</v>
      </c>
      <c r="H52" s="24" t="n">
        <v>248</v>
      </c>
      <c r="I52" s="24" t="n">
        <v>6602</v>
      </c>
      <c r="J52" s="24" t="n">
        <v>65995</v>
      </c>
    </row>
    <row r="53" customFormat="false" ht="8.4" hidden="false" customHeight="true" outlineLevel="0" collapsed="false">
      <c r="A53" s="27" t="s">
        <v>94</v>
      </c>
      <c r="B53" s="24" t="n">
        <v>62</v>
      </c>
      <c r="C53" s="24" t="n">
        <v>1256</v>
      </c>
      <c r="D53" s="24" t="n">
        <v>19853</v>
      </c>
      <c r="E53" s="24" t="n">
        <v>0</v>
      </c>
      <c r="F53" s="24" t="n">
        <v>0</v>
      </c>
      <c r="G53" s="24" t="n">
        <v>0</v>
      </c>
      <c r="H53" s="24" t="n">
        <v>62</v>
      </c>
      <c r="I53" s="24" t="n">
        <v>1256</v>
      </c>
      <c r="J53" s="24" t="n">
        <v>19853</v>
      </c>
    </row>
    <row r="54" customFormat="false" ht="8.4" hidden="false" customHeight="true" outlineLevel="0" collapsed="false">
      <c r="A54" s="27" t="s">
        <v>95</v>
      </c>
      <c r="B54" s="24" t="n">
        <v>76</v>
      </c>
      <c r="C54" s="24" t="n">
        <v>1386</v>
      </c>
      <c r="D54" s="24" t="n">
        <v>20775</v>
      </c>
      <c r="E54" s="24" t="n">
        <v>0</v>
      </c>
      <c r="F54" s="24" t="n">
        <v>0</v>
      </c>
      <c r="G54" s="24" t="n">
        <v>0</v>
      </c>
      <c r="H54" s="24" t="n">
        <v>76</v>
      </c>
      <c r="I54" s="24" t="n">
        <v>1386</v>
      </c>
      <c r="J54" s="24" t="n">
        <v>20775</v>
      </c>
    </row>
    <row r="55" customFormat="false" ht="8.4" hidden="false" customHeight="true" outlineLevel="0" collapsed="false">
      <c r="A55" s="27" t="s">
        <v>96</v>
      </c>
      <c r="B55" s="24" t="n">
        <v>123</v>
      </c>
      <c r="C55" s="24" t="n">
        <v>4351</v>
      </c>
      <c r="D55" s="24" t="n">
        <v>30722</v>
      </c>
      <c r="E55" s="24" t="n">
        <v>0</v>
      </c>
      <c r="F55" s="24" t="n">
        <v>0</v>
      </c>
      <c r="G55" s="24" t="n">
        <v>0</v>
      </c>
      <c r="H55" s="24" t="n">
        <v>123</v>
      </c>
      <c r="I55" s="24" t="n">
        <v>4351</v>
      </c>
      <c r="J55" s="24" t="n">
        <v>30722</v>
      </c>
    </row>
    <row r="56" customFormat="false" ht="8.4" hidden="false" customHeight="true" outlineLevel="0" collapsed="false">
      <c r="A56" s="27" t="s">
        <v>97</v>
      </c>
      <c r="B56" s="24" t="n">
        <v>48</v>
      </c>
      <c r="C56" s="24" t="n">
        <v>864</v>
      </c>
      <c r="D56" s="24" t="n">
        <v>12110</v>
      </c>
      <c r="E56" s="24" t="n">
        <v>0</v>
      </c>
      <c r="F56" s="24" t="n">
        <v>0</v>
      </c>
      <c r="G56" s="24" t="n">
        <v>0</v>
      </c>
      <c r="H56" s="24" t="n">
        <v>48</v>
      </c>
      <c r="I56" s="24" t="n">
        <v>864</v>
      </c>
      <c r="J56" s="24" t="n">
        <v>12110</v>
      </c>
    </row>
    <row r="57" customFormat="false" ht="8.4" hidden="false" customHeight="true" outlineLevel="0" collapsed="false">
      <c r="A57" s="27" t="s">
        <v>98</v>
      </c>
      <c r="B57" s="24" t="n">
        <v>61</v>
      </c>
      <c r="C57" s="24" t="n">
        <v>632</v>
      </c>
      <c r="D57" s="24" t="n">
        <v>16679</v>
      </c>
      <c r="E57" s="24" t="n">
        <v>30</v>
      </c>
      <c r="F57" s="24" t="n">
        <v>129</v>
      </c>
      <c r="G57" s="24" t="n">
        <v>6347</v>
      </c>
      <c r="H57" s="24" t="n">
        <v>91</v>
      </c>
      <c r="I57" s="24" t="n">
        <v>761</v>
      </c>
      <c r="J57" s="24" t="n">
        <v>23026</v>
      </c>
    </row>
    <row r="58" s="97" customFormat="true" ht="8.4" hidden="false" customHeight="true" outlineLevel="0" collapsed="false">
      <c r="A58" s="27" t="s">
        <v>99</v>
      </c>
      <c r="B58" s="24" t="n">
        <v>361</v>
      </c>
      <c r="C58" s="24" t="n">
        <v>5789</v>
      </c>
      <c r="D58" s="24" t="n">
        <v>83327</v>
      </c>
      <c r="E58" s="24" t="n">
        <v>120</v>
      </c>
      <c r="F58" s="24" t="n">
        <v>1129</v>
      </c>
      <c r="G58" s="24" t="n">
        <v>30552</v>
      </c>
      <c r="H58" s="24" t="n">
        <v>481</v>
      </c>
      <c r="I58" s="24" t="n">
        <v>6918</v>
      </c>
      <c r="J58" s="24" t="n">
        <v>113879</v>
      </c>
    </row>
    <row r="59" s="97" customFormat="true" ht="8.4" hidden="false" customHeight="true" outlineLevel="0" collapsed="false">
      <c r="A59" s="37" t="s">
        <v>100</v>
      </c>
      <c r="B59" s="41" t="n">
        <v>6101</v>
      </c>
      <c r="C59" s="41" t="n">
        <v>175566</v>
      </c>
      <c r="D59" s="41" t="n">
        <v>1477551</v>
      </c>
      <c r="E59" s="41" t="n">
        <v>911</v>
      </c>
      <c r="F59" s="41" t="n">
        <v>18053</v>
      </c>
      <c r="G59" s="41" t="n">
        <v>155456</v>
      </c>
      <c r="H59" s="41" t="n">
        <v>7012</v>
      </c>
      <c r="I59" s="41" t="n">
        <v>193619</v>
      </c>
      <c r="J59" s="41" t="n">
        <v>1633007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0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638</v>
      </c>
      <c r="C9" s="24" t="n">
        <v>47645</v>
      </c>
      <c r="D9" s="24" t="n">
        <v>542510</v>
      </c>
      <c r="E9" s="24" t="n">
        <v>65</v>
      </c>
      <c r="F9" s="24" t="n">
        <v>741</v>
      </c>
      <c r="G9" s="24" t="n">
        <v>15452</v>
      </c>
      <c r="H9" s="24" t="n">
        <v>1703</v>
      </c>
      <c r="I9" s="24" t="n">
        <v>48386</v>
      </c>
      <c r="J9" s="24" t="n">
        <v>557962</v>
      </c>
    </row>
    <row r="10" customFormat="false" ht="8.4" hidden="false" customHeight="true" outlineLevel="0" collapsed="false">
      <c r="A10" s="27" t="s">
        <v>78</v>
      </c>
      <c r="B10" s="24" t="n">
        <v>288</v>
      </c>
      <c r="C10" s="24" t="n">
        <v>4730</v>
      </c>
      <c r="D10" s="24" t="n">
        <v>81737</v>
      </c>
      <c r="E10" s="24" t="n">
        <v>0</v>
      </c>
      <c r="F10" s="24" t="n">
        <v>0</v>
      </c>
      <c r="G10" s="24" t="n">
        <v>0</v>
      </c>
      <c r="H10" s="24" t="n">
        <v>288</v>
      </c>
      <c r="I10" s="24" t="n">
        <v>4730</v>
      </c>
      <c r="J10" s="24" t="n">
        <v>81737</v>
      </c>
    </row>
    <row r="11" customFormat="false" ht="8.4" hidden="false" customHeight="true" outlineLevel="0" collapsed="false">
      <c r="A11" s="27" t="s">
        <v>79</v>
      </c>
      <c r="B11" s="24" t="n">
        <v>1198</v>
      </c>
      <c r="C11" s="24" t="n">
        <v>41788</v>
      </c>
      <c r="D11" s="24" t="n">
        <v>341758</v>
      </c>
      <c r="E11" s="24" t="n">
        <v>164</v>
      </c>
      <c r="F11" s="24" t="n">
        <v>2973</v>
      </c>
      <c r="G11" s="24" t="n">
        <v>20178</v>
      </c>
      <c r="H11" s="24" t="n">
        <v>1362</v>
      </c>
      <c r="I11" s="24" t="n">
        <v>44761</v>
      </c>
      <c r="J11" s="24" t="n">
        <v>361936</v>
      </c>
    </row>
    <row r="12" customFormat="false" ht="8.4" hidden="false" customHeight="true" outlineLevel="0" collapsed="false">
      <c r="A12" s="27" t="s">
        <v>80</v>
      </c>
      <c r="B12" s="24" t="n">
        <v>263</v>
      </c>
      <c r="C12" s="24" t="n">
        <v>8518</v>
      </c>
      <c r="D12" s="24" t="n">
        <v>79150</v>
      </c>
      <c r="E12" s="24" t="n">
        <v>0</v>
      </c>
      <c r="F12" s="24" t="n">
        <v>0</v>
      </c>
      <c r="G12" s="24" t="n">
        <v>0</v>
      </c>
      <c r="H12" s="24" t="n">
        <v>263</v>
      </c>
      <c r="I12" s="24" t="n">
        <v>8518</v>
      </c>
      <c r="J12" s="24" t="n">
        <v>79150</v>
      </c>
    </row>
    <row r="13" customFormat="false" ht="8.4" hidden="false" customHeight="true" outlineLevel="0" collapsed="false">
      <c r="A13" s="27" t="s">
        <v>81</v>
      </c>
      <c r="B13" s="24" t="n">
        <v>522</v>
      </c>
      <c r="C13" s="24" t="n">
        <v>25843</v>
      </c>
      <c r="D13" s="24" t="n">
        <v>125777</v>
      </c>
      <c r="E13" s="24" t="n">
        <v>10</v>
      </c>
      <c r="F13" s="24" t="n">
        <v>2</v>
      </c>
      <c r="G13" s="24" t="n">
        <v>26</v>
      </c>
      <c r="H13" s="24" t="n">
        <v>532</v>
      </c>
      <c r="I13" s="24" t="n">
        <v>25845</v>
      </c>
      <c r="J13" s="24" t="n">
        <v>125803</v>
      </c>
    </row>
    <row r="14" s="93" customFormat="true" ht="8.4" hidden="false" customHeight="true" outlineLevel="0" collapsed="false">
      <c r="A14" s="27" t="s">
        <v>82</v>
      </c>
      <c r="B14" s="24" t="n">
        <v>205</v>
      </c>
      <c r="C14" s="24" t="n">
        <v>10756</v>
      </c>
      <c r="D14" s="24" t="n">
        <v>53244</v>
      </c>
      <c r="E14" s="24" t="n">
        <v>0</v>
      </c>
      <c r="F14" s="24" t="n">
        <v>0</v>
      </c>
      <c r="G14" s="24" t="n">
        <v>0</v>
      </c>
      <c r="H14" s="24" t="n">
        <v>205</v>
      </c>
      <c r="I14" s="24" t="n">
        <v>10756</v>
      </c>
      <c r="J14" s="24" t="n">
        <v>53244</v>
      </c>
    </row>
    <row r="15" s="93" customFormat="true" ht="8.4" hidden="false" customHeight="true" outlineLevel="0" collapsed="false">
      <c r="A15" s="27" t="s">
        <v>83</v>
      </c>
      <c r="B15" s="24" t="n">
        <v>266</v>
      </c>
      <c r="C15" s="24" t="n">
        <v>9977</v>
      </c>
      <c r="D15" s="24" t="n">
        <v>69807</v>
      </c>
      <c r="E15" s="24" t="n">
        <v>0</v>
      </c>
      <c r="F15" s="24" t="n">
        <v>0</v>
      </c>
      <c r="G15" s="24" t="n">
        <v>0</v>
      </c>
      <c r="H15" s="24" t="n">
        <v>266</v>
      </c>
      <c r="I15" s="24" t="n">
        <v>9977</v>
      </c>
      <c r="J15" s="24" t="n">
        <v>69807</v>
      </c>
    </row>
    <row r="16" customFormat="false" ht="8.4" hidden="false" customHeight="true" outlineLevel="0" collapsed="false">
      <c r="A16" s="27" t="s">
        <v>84</v>
      </c>
      <c r="B16" s="24" t="n">
        <v>856</v>
      </c>
      <c r="C16" s="24" t="n">
        <v>30018</v>
      </c>
      <c r="D16" s="24" t="n">
        <v>251977</v>
      </c>
      <c r="E16" s="24" t="n">
        <v>10</v>
      </c>
      <c r="F16" s="24" t="n">
        <v>22</v>
      </c>
      <c r="G16" s="24" t="n">
        <v>427</v>
      </c>
      <c r="H16" s="24" t="n">
        <v>866</v>
      </c>
      <c r="I16" s="24" t="n">
        <v>30040</v>
      </c>
      <c r="J16" s="24" t="n">
        <v>252404</v>
      </c>
    </row>
    <row r="17" customFormat="false" ht="8.4" hidden="false" customHeight="true" outlineLevel="0" collapsed="false">
      <c r="A17" s="27" t="s">
        <v>85</v>
      </c>
      <c r="B17" s="24" t="n">
        <v>315</v>
      </c>
      <c r="C17" s="24" t="n">
        <v>6858</v>
      </c>
      <c r="D17" s="24" t="n">
        <v>93983</v>
      </c>
      <c r="E17" s="24" t="n">
        <v>0</v>
      </c>
      <c r="F17" s="24" t="n">
        <v>0</v>
      </c>
      <c r="G17" s="24" t="n">
        <v>0</v>
      </c>
      <c r="H17" s="24" t="n">
        <v>315</v>
      </c>
      <c r="I17" s="24" t="n">
        <v>6858</v>
      </c>
      <c r="J17" s="24" t="n">
        <v>93983</v>
      </c>
    </row>
    <row r="18" customFormat="false" ht="8.4" hidden="false" customHeight="true" outlineLevel="0" collapsed="false">
      <c r="A18" s="27" t="s">
        <v>86</v>
      </c>
      <c r="B18" s="24" t="n">
        <v>161</v>
      </c>
      <c r="C18" s="24" t="n">
        <v>5125</v>
      </c>
      <c r="D18" s="24" t="n">
        <v>52463</v>
      </c>
      <c r="E18" s="24" t="n">
        <v>22</v>
      </c>
      <c r="F18" s="24" t="n">
        <v>603</v>
      </c>
      <c r="G18" s="24" t="n">
        <v>5020</v>
      </c>
      <c r="H18" s="24" t="n">
        <v>183</v>
      </c>
      <c r="I18" s="24" t="n">
        <v>5728</v>
      </c>
      <c r="J18" s="24" t="n">
        <v>57483</v>
      </c>
    </row>
    <row r="19" customFormat="false" ht="8.4" hidden="false" customHeight="true" outlineLevel="0" collapsed="false">
      <c r="A19" s="27" t="s">
        <v>87</v>
      </c>
      <c r="B19" s="24" t="n">
        <v>116</v>
      </c>
      <c r="C19" s="24" t="n">
        <v>6155</v>
      </c>
      <c r="D19" s="24" t="n">
        <v>34674</v>
      </c>
      <c r="E19" s="24" t="n">
        <v>0</v>
      </c>
      <c r="F19" s="24" t="n">
        <v>0</v>
      </c>
      <c r="G19" s="24" t="n">
        <v>0</v>
      </c>
      <c r="H19" s="24" t="n">
        <v>116</v>
      </c>
      <c r="I19" s="24" t="n">
        <v>6155</v>
      </c>
      <c r="J19" s="24" t="n">
        <v>34674</v>
      </c>
    </row>
    <row r="20" customFormat="false" ht="8.4" hidden="false" customHeight="true" outlineLevel="0" collapsed="false">
      <c r="A20" s="27" t="s">
        <v>88</v>
      </c>
      <c r="B20" s="24" t="n">
        <v>175</v>
      </c>
      <c r="C20" s="24" t="n">
        <v>3265</v>
      </c>
      <c r="D20" s="24" t="n">
        <v>41485</v>
      </c>
      <c r="E20" s="24" t="n">
        <v>0</v>
      </c>
      <c r="F20" s="24" t="n">
        <v>0</v>
      </c>
      <c r="G20" s="24" t="n">
        <v>0</v>
      </c>
      <c r="H20" s="24" t="n">
        <v>175</v>
      </c>
      <c r="I20" s="24" t="n">
        <v>3265</v>
      </c>
      <c r="J20" s="24" t="n">
        <v>41485</v>
      </c>
    </row>
    <row r="21" customFormat="false" ht="8.4" hidden="false" customHeight="true" outlineLevel="0" collapsed="false">
      <c r="A21" s="27" t="s">
        <v>89</v>
      </c>
      <c r="B21" s="24" t="n">
        <v>80</v>
      </c>
      <c r="C21" s="24" t="n">
        <v>2482</v>
      </c>
      <c r="D21" s="24" t="n">
        <v>22270</v>
      </c>
      <c r="E21" s="24" t="n">
        <v>0</v>
      </c>
      <c r="F21" s="24" t="n">
        <v>0</v>
      </c>
      <c r="G21" s="24" t="n">
        <v>0</v>
      </c>
      <c r="H21" s="24" t="n">
        <v>80</v>
      </c>
      <c r="I21" s="24" t="n">
        <v>2482</v>
      </c>
      <c r="J21" s="24" t="n">
        <v>22270</v>
      </c>
    </row>
    <row r="22" customFormat="false" ht="8.4" hidden="false" customHeight="true" outlineLevel="0" collapsed="false">
      <c r="A22" s="27" t="s">
        <v>90</v>
      </c>
      <c r="B22" s="24" t="n">
        <v>183</v>
      </c>
      <c r="C22" s="24" t="n">
        <v>13872</v>
      </c>
      <c r="D22" s="24" t="n">
        <v>41874</v>
      </c>
      <c r="E22" s="24" t="n">
        <v>0</v>
      </c>
      <c r="F22" s="24" t="n">
        <v>0</v>
      </c>
      <c r="G22" s="24" t="n">
        <v>0</v>
      </c>
      <c r="H22" s="24" t="n">
        <v>183</v>
      </c>
      <c r="I22" s="24" t="n">
        <v>13872</v>
      </c>
      <c r="J22" s="24" t="n">
        <v>41874</v>
      </c>
    </row>
    <row r="23" customFormat="false" ht="8.4" hidden="false" customHeight="true" outlineLevel="0" collapsed="false">
      <c r="A23" s="27" t="s">
        <v>91</v>
      </c>
      <c r="B23" s="24" t="n">
        <v>262</v>
      </c>
      <c r="C23" s="24" t="n">
        <v>11490</v>
      </c>
      <c r="D23" s="24" t="n">
        <v>66391</v>
      </c>
      <c r="E23" s="24" t="n">
        <v>0</v>
      </c>
      <c r="F23" s="24" t="n">
        <v>0</v>
      </c>
      <c r="G23" s="24" t="n">
        <v>0</v>
      </c>
      <c r="H23" s="24" t="n">
        <v>262</v>
      </c>
      <c r="I23" s="24" t="n">
        <v>11490</v>
      </c>
      <c r="J23" s="24" t="n">
        <v>66391</v>
      </c>
    </row>
    <row r="24" customFormat="false" ht="8.4" hidden="false" customHeight="true" outlineLevel="0" collapsed="false">
      <c r="A24" s="27" t="s">
        <v>92</v>
      </c>
      <c r="B24" s="24" t="n">
        <v>455</v>
      </c>
      <c r="C24" s="24" t="n">
        <v>15431</v>
      </c>
      <c r="D24" s="24" t="n">
        <v>133400</v>
      </c>
      <c r="E24" s="24" t="n">
        <v>20</v>
      </c>
      <c r="F24" s="24" t="n">
        <v>8</v>
      </c>
      <c r="G24" s="24" t="n">
        <v>123</v>
      </c>
      <c r="H24" s="24" t="n">
        <v>475</v>
      </c>
      <c r="I24" s="24" t="n">
        <v>15439</v>
      </c>
      <c r="J24" s="24" t="n">
        <v>133523</v>
      </c>
    </row>
    <row r="25" customFormat="false" ht="8.4" hidden="false" customHeight="true" outlineLevel="0" collapsed="false">
      <c r="A25" s="27" t="s">
        <v>93</v>
      </c>
      <c r="B25" s="24" t="n">
        <v>576</v>
      </c>
      <c r="C25" s="24" t="n">
        <v>14466</v>
      </c>
      <c r="D25" s="24" t="n">
        <v>185468</v>
      </c>
      <c r="E25" s="24" t="n">
        <v>20</v>
      </c>
      <c r="F25" s="24" t="n">
        <v>277</v>
      </c>
      <c r="G25" s="24" t="n">
        <v>4197</v>
      </c>
      <c r="H25" s="24" t="n">
        <v>596</v>
      </c>
      <c r="I25" s="24" t="n">
        <v>14743</v>
      </c>
      <c r="J25" s="24" t="n">
        <v>189665</v>
      </c>
    </row>
    <row r="26" customFormat="false" ht="8.4" hidden="false" customHeight="true" outlineLevel="0" collapsed="false">
      <c r="A26" s="27" t="s">
        <v>94</v>
      </c>
      <c r="B26" s="24" t="n">
        <v>815</v>
      </c>
      <c r="C26" s="24" t="n">
        <v>6933</v>
      </c>
      <c r="D26" s="24" t="n">
        <v>174405</v>
      </c>
      <c r="E26" s="24" t="n">
        <v>60</v>
      </c>
      <c r="F26" s="24" t="n">
        <v>353</v>
      </c>
      <c r="G26" s="24" t="n">
        <v>16621</v>
      </c>
      <c r="H26" s="24" t="n">
        <v>875</v>
      </c>
      <c r="I26" s="24" t="n">
        <v>7286</v>
      </c>
      <c r="J26" s="24" t="n">
        <v>191026</v>
      </c>
    </row>
    <row r="27" customFormat="false" ht="8.4" hidden="false" customHeight="true" outlineLevel="0" collapsed="false">
      <c r="A27" s="27" t="s">
        <v>95</v>
      </c>
      <c r="B27" s="24" t="n">
        <v>122</v>
      </c>
      <c r="C27" s="24" t="n">
        <v>1616</v>
      </c>
      <c r="D27" s="24" t="n">
        <v>36232</v>
      </c>
      <c r="E27" s="24" t="n">
        <v>12</v>
      </c>
      <c r="F27" s="24" t="n">
        <v>790</v>
      </c>
      <c r="G27" s="24" t="n">
        <v>3220</v>
      </c>
      <c r="H27" s="24" t="n">
        <v>134</v>
      </c>
      <c r="I27" s="24" t="n">
        <v>2406</v>
      </c>
      <c r="J27" s="24" t="n">
        <v>39452</v>
      </c>
    </row>
    <row r="28" customFormat="false" ht="8.4" hidden="false" customHeight="true" outlineLevel="0" collapsed="false">
      <c r="A28" s="27" t="s">
        <v>96</v>
      </c>
      <c r="B28" s="24" t="n">
        <v>24</v>
      </c>
      <c r="C28" s="24" t="n">
        <v>864</v>
      </c>
      <c r="D28" s="24" t="n">
        <v>6937</v>
      </c>
      <c r="E28" s="24" t="n">
        <v>0</v>
      </c>
      <c r="F28" s="24" t="n">
        <v>0</v>
      </c>
      <c r="G28" s="24" t="n">
        <v>0</v>
      </c>
      <c r="H28" s="24" t="n">
        <v>24</v>
      </c>
      <c r="I28" s="24" t="n">
        <v>864</v>
      </c>
      <c r="J28" s="24" t="n">
        <v>6937</v>
      </c>
    </row>
    <row r="29" customFormat="false" ht="8.4" hidden="false" customHeight="true" outlineLevel="0" collapsed="false">
      <c r="A29" s="27" t="s">
        <v>97</v>
      </c>
      <c r="B29" s="24" t="n">
        <v>86</v>
      </c>
      <c r="C29" s="24" t="n">
        <v>1630</v>
      </c>
      <c r="D29" s="24" t="n">
        <v>26845</v>
      </c>
      <c r="E29" s="24" t="n">
        <v>0</v>
      </c>
      <c r="F29" s="24" t="n">
        <v>0</v>
      </c>
      <c r="G29" s="24" t="n">
        <v>0</v>
      </c>
      <c r="H29" s="24" t="n">
        <v>86</v>
      </c>
      <c r="I29" s="24" t="n">
        <v>1630</v>
      </c>
      <c r="J29" s="24" t="n">
        <v>26845</v>
      </c>
    </row>
    <row r="30" customFormat="false" ht="8.4" hidden="false" customHeight="true" outlineLevel="0" collapsed="false">
      <c r="A30" s="27" t="s">
        <v>98</v>
      </c>
      <c r="B30" s="24" t="n">
        <v>0</v>
      </c>
      <c r="C30" s="24" t="n">
        <v>0</v>
      </c>
      <c r="D30" s="24" t="n">
        <v>0</v>
      </c>
      <c r="E30" s="24" t="n">
        <v>30</v>
      </c>
      <c r="F30" s="24" t="n">
        <v>10</v>
      </c>
      <c r="G30" s="24" t="n">
        <v>3044</v>
      </c>
      <c r="H30" s="24" t="n">
        <v>30</v>
      </c>
      <c r="I30" s="24" t="n">
        <v>10</v>
      </c>
      <c r="J30" s="24" t="n">
        <v>3044</v>
      </c>
    </row>
    <row r="31" customFormat="false" ht="8.4" hidden="false" customHeight="true" outlineLevel="0" collapsed="false">
      <c r="A31" s="27" t="s">
        <v>99</v>
      </c>
      <c r="B31" s="24" t="n">
        <v>318</v>
      </c>
      <c r="C31" s="24" t="n">
        <v>21247</v>
      </c>
      <c r="D31" s="24" t="n">
        <v>98615</v>
      </c>
      <c r="E31" s="24" t="n">
        <v>70</v>
      </c>
      <c r="F31" s="24" t="n">
        <v>609</v>
      </c>
      <c r="G31" s="24" t="n">
        <v>12569</v>
      </c>
      <c r="H31" s="24" t="n">
        <v>388</v>
      </c>
      <c r="I31" s="24" t="n">
        <v>21856</v>
      </c>
      <c r="J31" s="24" t="n">
        <v>111184</v>
      </c>
    </row>
    <row r="32" s="97" customFormat="true" ht="8.4" hidden="false" customHeight="true" outlineLevel="0" collapsed="false">
      <c r="A32" s="37" t="s">
        <v>100</v>
      </c>
      <c r="B32" s="41" t="n">
        <v>8924</v>
      </c>
      <c r="C32" s="41" t="n">
        <v>290709</v>
      </c>
      <c r="D32" s="41" t="n">
        <v>2561002</v>
      </c>
      <c r="E32" s="41" t="n">
        <v>483</v>
      </c>
      <c r="F32" s="41" t="n">
        <v>6388</v>
      </c>
      <c r="G32" s="41" t="n">
        <v>80877</v>
      </c>
      <c r="H32" s="41" t="n">
        <v>9407</v>
      </c>
      <c r="I32" s="41" t="n">
        <v>297097</v>
      </c>
      <c r="J32" s="41" t="n">
        <v>2641879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3973</v>
      </c>
      <c r="C36" s="24" t="n">
        <v>133705</v>
      </c>
      <c r="D36" s="24" t="n">
        <v>1299616</v>
      </c>
      <c r="E36" s="24" t="n">
        <v>1137</v>
      </c>
      <c r="F36" s="24" t="n">
        <v>22637</v>
      </c>
      <c r="G36" s="24" t="n">
        <v>255204</v>
      </c>
      <c r="H36" s="24" t="n">
        <v>5110</v>
      </c>
      <c r="I36" s="24" t="n">
        <v>156342</v>
      </c>
      <c r="J36" s="24" t="n">
        <v>1554820</v>
      </c>
    </row>
    <row r="37" customFormat="false" ht="8.4" hidden="false" customHeight="true" outlineLevel="0" collapsed="false">
      <c r="A37" s="27" t="s">
        <v>78</v>
      </c>
      <c r="B37" s="24" t="n">
        <v>280</v>
      </c>
      <c r="C37" s="24" t="n">
        <v>9930</v>
      </c>
      <c r="D37" s="24" t="n">
        <v>88539</v>
      </c>
      <c r="E37" s="24" t="n">
        <v>19</v>
      </c>
      <c r="F37" s="24" t="n">
        <v>502</v>
      </c>
      <c r="G37" s="24" t="n">
        <v>3369</v>
      </c>
      <c r="H37" s="24" t="n">
        <v>299</v>
      </c>
      <c r="I37" s="24" t="n">
        <v>10432</v>
      </c>
      <c r="J37" s="24" t="n">
        <v>91908</v>
      </c>
    </row>
    <row r="38" customFormat="false" ht="8.4" hidden="false" customHeight="true" outlineLevel="0" collapsed="false">
      <c r="A38" s="27" t="s">
        <v>79</v>
      </c>
      <c r="B38" s="24" t="n">
        <v>2005</v>
      </c>
      <c r="C38" s="24" t="n">
        <v>79771</v>
      </c>
      <c r="D38" s="24" t="n">
        <v>527352</v>
      </c>
      <c r="E38" s="24" t="n">
        <v>854</v>
      </c>
      <c r="F38" s="24" t="n">
        <v>20258</v>
      </c>
      <c r="G38" s="24" t="n">
        <v>91665</v>
      </c>
      <c r="H38" s="24" t="n">
        <v>2859</v>
      </c>
      <c r="I38" s="24" t="n">
        <v>100029</v>
      </c>
      <c r="J38" s="24" t="n">
        <v>619017</v>
      </c>
    </row>
    <row r="39" customFormat="false" ht="8.4" hidden="false" customHeight="true" outlineLevel="0" collapsed="false">
      <c r="A39" s="27" t="s">
        <v>80</v>
      </c>
      <c r="B39" s="24" t="n">
        <v>320</v>
      </c>
      <c r="C39" s="24" t="n">
        <v>11323</v>
      </c>
      <c r="D39" s="24" t="n">
        <v>92976</v>
      </c>
      <c r="E39" s="24" t="n">
        <v>114</v>
      </c>
      <c r="F39" s="24" t="n">
        <v>2656</v>
      </c>
      <c r="G39" s="24" t="n">
        <v>12311</v>
      </c>
      <c r="H39" s="24" t="n">
        <v>434</v>
      </c>
      <c r="I39" s="24" t="n">
        <v>13979</v>
      </c>
      <c r="J39" s="24" t="n">
        <v>105287</v>
      </c>
    </row>
    <row r="40" s="93" customFormat="true" ht="8.4" hidden="false" customHeight="true" outlineLevel="0" collapsed="false">
      <c r="A40" s="27" t="s">
        <v>81</v>
      </c>
      <c r="B40" s="24" t="n">
        <v>1010</v>
      </c>
      <c r="C40" s="24" t="n">
        <v>61877</v>
      </c>
      <c r="D40" s="24" t="n">
        <v>258077</v>
      </c>
      <c r="E40" s="24" t="n">
        <v>308</v>
      </c>
      <c r="F40" s="24" t="n">
        <v>7037</v>
      </c>
      <c r="G40" s="24" t="n">
        <v>27539</v>
      </c>
      <c r="H40" s="24" t="n">
        <v>1318</v>
      </c>
      <c r="I40" s="24" t="n">
        <v>68914</v>
      </c>
      <c r="J40" s="24" t="n">
        <v>285616</v>
      </c>
    </row>
    <row r="41" s="93" customFormat="true" ht="8.4" hidden="false" customHeight="true" outlineLevel="0" collapsed="false">
      <c r="A41" s="27" t="s">
        <v>82</v>
      </c>
      <c r="B41" s="24" t="n">
        <v>354</v>
      </c>
      <c r="C41" s="24" t="n">
        <v>24273</v>
      </c>
      <c r="D41" s="24" t="n">
        <v>96100</v>
      </c>
      <c r="E41" s="24" t="n">
        <v>10</v>
      </c>
      <c r="F41" s="24" t="n">
        <v>221</v>
      </c>
      <c r="G41" s="24" t="n">
        <v>945</v>
      </c>
      <c r="H41" s="24" t="n">
        <v>364</v>
      </c>
      <c r="I41" s="24" t="n">
        <v>24494</v>
      </c>
      <c r="J41" s="24" t="n">
        <v>97045</v>
      </c>
    </row>
    <row r="42" customFormat="false" ht="8.4" hidden="false" customHeight="true" outlineLevel="0" collapsed="false">
      <c r="A42" s="27" t="s">
        <v>83</v>
      </c>
      <c r="B42" s="24" t="n">
        <v>248</v>
      </c>
      <c r="C42" s="24" t="n">
        <v>7581</v>
      </c>
      <c r="D42" s="24" t="n">
        <v>71870</v>
      </c>
      <c r="E42" s="24" t="n">
        <v>0</v>
      </c>
      <c r="F42" s="24" t="n">
        <v>0</v>
      </c>
      <c r="G42" s="24" t="n">
        <v>0</v>
      </c>
      <c r="H42" s="24" t="n">
        <v>248</v>
      </c>
      <c r="I42" s="24" t="n">
        <v>7581</v>
      </c>
      <c r="J42" s="24" t="n">
        <v>71870</v>
      </c>
    </row>
    <row r="43" customFormat="false" ht="8.4" hidden="false" customHeight="true" outlineLevel="0" collapsed="false">
      <c r="A43" s="27" t="s">
        <v>84</v>
      </c>
      <c r="B43" s="24" t="n">
        <v>1571</v>
      </c>
      <c r="C43" s="24" t="n">
        <v>63326</v>
      </c>
      <c r="D43" s="24" t="n">
        <v>419879</v>
      </c>
      <c r="E43" s="24" t="n">
        <v>554</v>
      </c>
      <c r="F43" s="24" t="n">
        <v>20973</v>
      </c>
      <c r="G43" s="24" t="n">
        <v>107179</v>
      </c>
      <c r="H43" s="24" t="n">
        <v>2125</v>
      </c>
      <c r="I43" s="24" t="n">
        <v>84299</v>
      </c>
      <c r="J43" s="24" t="n">
        <v>527058</v>
      </c>
    </row>
    <row r="44" customFormat="false" ht="8.4" hidden="false" customHeight="true" outlineLevel="0" collapsed="false">
      <c r="A44" s="27" t="s">
        <v>85</v>
      </c>
      <c r="B44" s="24" t="n">
        <v>399</v>
      </c>
      <c r="C44" s="24" t="n">
        <v>9544</v>
      </c>
      <c r="D44" s="24" t="n">
        <v>130165</v>
      </c>
      <c r="E44" s="24" t="n">
        <v>76</v>
      </c>
      <c r="F44" s="24" t="n">
        <v>228</v>
      </c>
      <c r="G44" s="24" t="n">
        <v>4048</v>
      </c>
      <c r="H44" s="24" t="n">
        <v>475</v>
      </c>
      <c r="I44" s="24" t="n">
        <v>9772</v>
      </c>
      <c r="J44" s="24" t="n">
        <v>134213</v>
      </c>
    </row>
    <row r="45" customFormat="false" ht="8.4" hidden="false" customHeight="true" outlineLevel="0" collapsed="false">
      <c r="A45" s="27" t="s">
        <v>86</v>
      </c>
      <c r="B45" s="24" t="n">
        <v>477</v>
      </c>
      <c r="C45" s="24" t="n">
        <v>18544</v>
      </c>
      <c r="D45" s="24" t="n">
        <v>153554</v>
      </c>
      <c r="E45" s="24" t="n">
        <v>352</v>
      </c>
      <c r="F45" s="24" t="n">
        <v>9376</v>
      </c>
      <c r="G45" s="24" t="n">
        <v>63012</v>
      </c>
      <c r="H45" s="24" t="n">
        <v>829</v>
      </c>
      <c r="I45" s="24" t="n">
        <v>27920</v>
      </c>
      <c r="J45" s="24" t="n">
        <v>216566</v>
      </c>
    </row>
    <row r="46" customFormat="false" ht="8.4" hidden="false" customHeight="true" outlineLevel="0" collapsed="false">
      <c r="A46" s="27" t="s">
        <v>87</v>
      </c>
      <c r="B46" s="24" t="n">
        <v>192</v>
      </c>
      <c r="C46" s="24" t="n">
        <v>11112</v>
      </c>
      <c r="D46" s="24" t="n">
        <v>51774</v>
      </c>
      <c r="E46" s="24" t="n">
        <v>0</v>
      </c>
      <c r="F46" s="24" t="n">
        <v>0</v>
      </c>
      <c r="G46" s="24" t="n">
        <v>0</v>
      </c>
      <c r="H46" s="24" t="n">
        <v>192</v>
      </c>
      <c r="I46" s="24" t="n">
        <v>11112</v>
      </c>
      <c r="J46" s="24" t="n">
        <v>51774</v>
      </c>
    </row>
    <row r="47" customFormat="false" ht="8.4" hidden="false" customHeight="true" outlineLevel="0" collapsed="false">
      <c r="A47" s="27" t="s">
        <v>88</v>
      </c>
      <c r="B47" s="24" t="n">
        <v>322</v>
      </c>
      <c r="C47" s="24" t="n">
        <v>7132</v>
      </c>
      <c r="D47" s="24" t="n">
        <v>76926</v>
      </c>
      <c r="E47" s="24" t="n">
        <v>0</v>
      </c>
      <c r="F47" s="24" t="n">
        <v>0</v>
      </c>
      <c r="G47" s="24" t="n">
        <v>0</v>
      </c>
      <c r="H47" s="24" t="n">
        <v>322</v>
      </c>
      <c r="I47" s="24" t="n">
        <v>7132</v>
      </c>
      <c r="J47" s="24" t="n">
        <v>76926</v>
      </c>
    </row>
    <row r="48" customFormat="false" ht="8.4" hidden="false" customHeight="true" outlineLevel="0" collapsed="false">
      <c r="A48" s="27" t="s">
        <v>89</v>
      </c>
      <c r="B48" s="24" t="n">
        <v>76</v>
      </c>
      <c r="C48" s="24" t="n">
        <v>3839</v>
      </c>
      <c r="D48" s="24" t="n">
        <v>23178</v>
      </c>
      <c r="E48" s="24" t="n">
        <v>20</v>
      </c>
      <c r="F48" s="24" t="n">
        <v>27</v>
      </c>
      <c r="G48" s="24" t="n">
        <v>205</v>
      </c>
      <c r="H48" s="24" t="n">
        <v>96</v>
      </c>
      <c r="I48" s="24" t="n">
        <v>3866</v>
      </c>
      <c r="J48" s="24" t="n">
        <v>23383</v>
      </c>
    </row>
    <row r="49" customFormat="false" ht="8.4" hidden="false" customHeight="true" outlineLevel="0" collapsed="false">
      <c r="A49" s="27" t="s">
        <v>90</v>
      </c>
      <c r="B49" s="24" t="n">
        <v>169</v>
      </c>
      <c r="C49" s="24" t="n">
        <v>10720</v>
      </c>
      <c r="D49" s="24" t="n">
        <v>35888</v>
      </c>
      <c r="E49" s="24" t="n">
        <v>206</v>
      </c>
      <c r="F49" s="24" t="n">
        <v>6603</v>
      </c>
      <c r="G49" s="24" t="n">
        <v>11675</v>
      </c>
      <c r="H49" s="24" t="n">
        <v>375</v>
      </c>
      <c r="I49" s="24" t="n">
        <v>17323</v>
      </c>
      <c r="J49" s="24" t="n">
        <v>47563</v>
      </c>
    </row>
    <row r="50" customFormat="false" ht="8.4" hidden="false" customHeight="true" outlineLevel="0" collapsed="false">
      <c r="A50" s="27" t="s">
        <v>91</v>
      </c>
      <c r="B50" s="24" t="n">
        <v>334</v>
      </c>
      <c r="C50" s="24" t="n">
        <v>19956</v>
      </c>
      <c r="D50" s="24" t="n">
        <v>96055</v>
      </c>
      <c r="E50" s="24" t="n">
        <v>155</v>
      </c>
      <c r="F50" s="24" t="n">
        <v>4561</v>
      </c>
      <c r="G50" s="24" t="n">
        <v>10080</v>
      </c>
      <c r="H50" s="24" t="n">
        <v>489</v>
      </c>
      <c r="I50" s="24" t="n">
        <v>24517</v>
      </c>
      <c r="J50" s="24" t="n">
        <v>106135</v>
      </c>
    </row>
    <row r="51" customFormat="false" ht="8.4" hidden="false" customHeight="true" outlineLevel="0" collapsed="false">
      <c r="A51" s="27" t="s">
        <v>92</v>
      </c>
      <c r="B51" s="24" t="n">
        <v>655</v>
      </c>
      <c r="C51" s="24" t="n">
        <v>27755</v>
      </c>
      <c r="D51" s="24" t="n">
        <v>179895</v>
      </c>
      <c r="E51" s="24" t="n">
        <v>161</v>
      </c>
      <c r="F51" s="24" t="n">
        <v>4469</v>
      </c>
      <c r="G51" s="24" t="n">
        <v>23165</v>
      </c>
      <c r="H51" s="24" t="n">
        <v>816</v>
      </c>
      <c r="I51" s="24" t="n">
        <v>32224</v>
      </c>
      <c r="J51" s="24" t="n">
        <v>203060</v>
      </c>
    </row>
    <row r="52" customFormat="false" ht="8.4" hidden="false" customHeight="true" outlineLevel="0" collapsed="false">
      <c r="A52" s="27" t="s">
        <v>93</v>
      </c>
      <c r="B52" s="24" t="n">
        <v>553</v>
      </c>
      <c r="C52" s="24" t="n">
        <v>17283</v>
      </c>
      <c r="D52" s="24" t="n">
        <v>165709</v>
      </c>
      <c r="E52" s="24" t="n">
        <v>133</v>
      </c>
      <c r="F52" s="24" t="n">
        <v>1695</v>
      </c>
      <c r="G52" s="24" t="n">
        <v>17986</v>
      </c>
      <c r="H52" s="24" t="n">
        <v>686</v>
      </c>
      <c r="I52" s="24" t="n">
        <v>18978</v>
      </c>
      <c r="J52" s="24" t="n">
        <v>183695</v>
      </c>
    </row>
    <row r="53" customFormat="false" ht="8.4" hidden="false" customHeight="true" outlineLevel="0" collapsed="false">
      <c r="A53" s="27" t="s">
        <v>94</v>
      </c>
      <c r="B53" s="24" t="n">
        <v>257</v>
      </c>
      <c r="C53" s="24" t="n">
        <v>6497</v>
      </c>
      <c r="D53" s="24" t="n">
        <v>91979</v>
      </c>
      <c r="E53" s="24" t="n">
        <v>689</v>
      </c>
      <c r="F53" s="24" t="n">
        <v>6478</v>
      </c>
      <c r="G53" s="24" t="n">
        <v>169872</v>
      </c>
      <c r="H53" s="24" t="n">
        <v>946</v>
      </c>
      <c r="I53" s="24" t="n">
        <v>12975</v>
      </c>
      <c r="J53" s="24" t="n">
        <v>261851</v>
      </c>
    </row>
    <row r="54" customFormat="false" ht="8.4" hidden="false" customHeight="true" outlineLevel="0" collapsed="false">
      <c r="A54" s="27" t="s">
        <v>95</v>
      </c>
      <c r="B54" s="24" t="n">
        <v>270</v>
      </c>
      <c r="C54" s="24" t="n">
        <v>4278</v>
      </c>
      <c r="D54" s="24" t="n">
        <v>86045</v>
      </c>
      <c r="E54" s="24" t="n">
        <v>11</v>
      </c>
      <c r="F54" s="24" t="n">
        <v>799</v>
      </c>
      <c r="G54" s="24" t="n">
        <v>1637</v>
      </c>
      <c r="H54" s="24" t="n">
        <v>281</v>
      </c>
      <c r="I54" s="24" t="n">
        <v>5077</v>
      </c>
      <c r="J54" s="24" t="n">
        <v>87682</v>
      </c>
    </row>
    <row r="55" customFormat="false" ht="8.4" hidden="false" customHeight="true" outlineLevel="0" collapsed="false">
      <c r="A55" s="27" t="s">
        <v>96</v>
      </c>
      <c r="B55" s="24" t="n">
        <v>204</v>
      </c>
      <c r="C55" s="24" t="n">
        <v>8449</v>
      </c>
      <c r="D55" s="24" t="n">
        <v>61555</v>
      </c>
      <c r="E55" s="24" t="n">
        <v>120</v>
      </c>
      <c r="F55" s="24" t="n">
        <v>103</v>
      </c>
      <c r="G55" s="24" t="n">
        <v>1901</v>
      </c>
      <c r="H55" s="24" t="n">
        <v>324</v>
      </c>
      <c r="I55" s="24" t="n">
        <v>8552</v>
      </c>
      <c r="J55" s="24" t="n">
        <v>63456</v>
      </c>
    </row>
    <row r="56" customFormat="false" ht="8.4" hidden="false" customHeight="true" outlineLevel="0" collapsed="false">
      <c r="A56" s="27" t="s">
        <v>97</v>
      </c>
      <c r="B56" s="24" t="n">
        <v>867</v>
      </c>
      <c r="C56" s="24" t="n">
        <v>22725</v>
      </c>
      <c r="D56" s="24" t="n">
        <v>297783</v>
      </c>
      <c r="E56" s="24" t="n">
        <v>133</v>
      </c>
      <c r="F56" s="24" t="n">
        <v>3144</v>
      </c>
      <c r="G56" s="24" t="n">
        <v>34480</v>
      </c>
      <c r="H56" s="24" t="n">
        <v>1000</v>
      </c>
      <c r="I56" s="24" t="n">
        <v>25869</v>
      </c>
      <c r="J56" s="24" t="n">
        <v>332263</v>
      </c>
    </row>
    <row r="57" customFormat="false" ht="8.4" hidden="false" customHeight="true" outlineLevel="0" collapsed="false">
      <c r="A57" s="27" t="s">
        <v>98</v>
      </c>
      <c r="B57" s="24" t="n">
        <v>867</v>
      </c>
      <c r="C57" s="24" t="n">
        <v>4858</v>
      </c>
      <c r="D57" s="24" t="n">
        <v>241804</v>
      </c>
      <c r="E57" s="24" t="n">
        <v>486</v>
      </c>
      <c r="F57" s="24" t="n">
        <v>5928</v>
      </c>
      <c r="G57" s="24" t="n">
        <v>136736</v>
      </c>
      <c r="H57" s="24" t="n">
        <v>1353</v>
      </c>
      <c r="I57" s="24" t="n">
        <v>10786</v>
      </c>
      <c r="J57" s="24" t="n">
        <v>378540</v>
      </c>
    </row>
    <row r="58" s="97" customFormat="true" ht="8.4" hidden="false" customHeight="true" outlineLevel="0" collapsed="false">
      <c r="A58" s="27" t="s">
        <v>99</v>
      </c>
      <c r="B58" s="24" t="n">
        <v>825</v>
      </c>
      <c r="C58" s="24" t="n">
        <v>42198</v>
      </c>
      <c r="D58" s="24" t="n">
        <v>241682</v>
      </c>
      <c r="E58" s="24" t="n">
        <v>622</v>
      </c>
      <c r="F58" s="24" t="n">
        <v>9391</v>
      </c>
      <c r="G58" s="24" t="n">
        <v>176036</v>
      </c>
      <c r="H58" s="24" t="n">
        <v>1447</v>
      </c>
      <c r="I58" s="24" t="n">
        <v>51589</v>
      </c>
      <c r="J58" s="24" t="n">
        <v>417718</v>
      </c>
    </row>
    <row r="59" s="97" customFormat="true" ht="8.4" hidden="false" customHeight="true" outlineLevel="0" collapsed="false">
      <c r="A59" s="37" t="s">
        <v>100</v>
      </c>
      <c r="B59" s="41" t="n">
        <v>16228</v>
      </c>
      <c r="C59" s="41" t="n">
        <v>606676</v>
      </c>
      <c r="D59" s="41" t="n">
        <v>4788401</v>
      </c>
      <c r="E59" s="41" t="n">
        <v>6160</v>
      </c>
      <c r="F59" s="41" t="n">
        <v>127086</v>
      </c>
      <c r="G59" s="41" t="n">
        <v>1149045</v>
      </c>
      <c r="H59" s="41" t="n">
        <v>22388</v>
      </c>
      <c r="I59" s="41" t="n">
        <v>733762</v>
      </c>
      <c r="J59" s="41" t="n">
        <v>5937446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2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010</v>
      </c>
      <c r="C9" s="24" t="n">
        <v>120537</v>
      </c>
      <c r="D9" s="24" t="n">
        <v>1185979</v>
      </c>
      <c r="E9" s="24" t="n">
        <v>446</v>
      </c>
      <c r="F9" s="24" t="n">
        <v>9329</v>
      </c>
      <c r="G9" s="24" t="n">
        <v>102126</v>
      </c>
      <c r="H9" s="24" t="n">
        <v>4456</v>
      </c>
      <c r="I9" s="24" t="n">
        <v>129866</v>
      </c>
      <c r="J9" s="24" t="n">
        <v>1288105</v>
      </c>
    </row>
    <row r="10" customFormat="false" ht="8.4" hidden="false" customHeight="true" outlineLevel="0" collapsed="false">
      <c r="A10" s="27" t="s">
        <v>78</v>
      </c>
      <c r="B10" s="24" t="n">
        <v>357</v>
      </c>
      <c r="C10" s="24" t="n">
        <v>9482</v>
      </c>
      <c r="D10" s="24" t="n">
        <v>95053</v>
      </c>
      <c r="E10" s="24" t="n">
        <v>0</v>
      </c>
      <c r="F10" s="24" t="n">
        <v>0</v>
      </c>
      <c r="G10" s="24" t="n">
        <v>0</v>
      </c>
      <c r="H10" s="24" t="n">
        <v>357</v>
      </c>
      <c r="I10" s="24" t="n">
        <v>9482</v>
      </c>
      <c r="J10" s="24" t="n">
        <v>95053</v>
      </c>
    </row>
    <row r="11" customFormat="false" ht="8.4" hidden="false" customHeight="true" outlineLevel="0" collapsed="false">
      <c r="A11" s="27" t="s">
        <v>79</v>
      </c>
      <c r="B11" s="24" t="n">
        <v>2711</v>
      </c>
      <c r="C11" s="24" t="n">
        <v>93607</v>
      </c>
      <c r="D11" s="24" t="n">
        <v>688536</v>
      </c>
      <c r="E11" s="24" t="n">
        <v>443</v>
      </c>
      <c r="F11" s="24" t="n">
        <v>11942</v>
      </c>
      <c r="G11" s="24" t="n">
        <v>62223</v>
      </c>
      <c r="H11" s="24" t="n">
        <v>3154</v>
      </c>
      <c r="I11" s="24" t="n">
        <v>105549</v>
      </c>
      <c r="J11" s="24" t="n">
        <v>750759</v>
      </c>
    </row>
    <row r="12" customFormat="false" ht="8.4" hidden="false" customHeight="true" outlineLevel="0" collapsed="false">
      <c r="A12" s="27" t="s">
        <v>80</v>
      </c>
      <c r="B12" s="24" t="n">
        <v>211</v>
      </c>
      <c r="C12" s="24" t="n">
        <v>7230</v>
      </c>
      <c r="D12" s="24" t="n">
        <v>56155</v>
      </c>
      <c r="E12" s="24" t="n">
        <v>91</v>
      </c>
      <c r="F12" s="24" t="n">
        <v>976</v>
      </c>
      <c r="G12" s="24" t="n">
        <v>13152</v>
      </c>
      <c r="H12" s="24" t="n">
        <v>302</v>
      </c>
      <c r="I12" s="24" t="n">
        <v>8206</v>
      </c>
      <c r="J12" s="24" t="n">
        <v>69307</v>
      </c>
    </row>
    <row r="13" customFormat="false" ht="8.4" hidden="false" customHeight="true" outlineLevel="0" collapsed="false">
      <c r="A13" s="27" t="s">
        <v>81</v>
      </c>
      <c r="B13" s="24" t="n">
        <v>1088</v>
      </c>
      <c r="C13" s="24" t="n">
        <v>53061</v>
      </c>
      <c r="D13" s="24" t="n">
        <v>259173</v>
      </c>
      <c r="E13" s="24" t="n">
        <v>81</v>
      </c>
      <c r="F13" s="24" t="n">
        <v>1537</v>
      </c>
      <c r="G13" s="24" t="n">
        <v>7138</v>
      </c>
      <c r="H13" s="24" t="n">
        <v>1169</v>
      </c>
      <c r="I13" s="24" t="n">
        <v>54598</v>
      </c>
      <c r="J13" s="24" t="n">
        <v>266311</v>
      </c>
    </row>
    <row r="14" s="93" customFormat="true" ht="8.4" hidden="false" customHeight="true" outlineLevel="0" collapsed="false">
      <c r="A14" s="27" t="s">
        <v>82</v>
      </c>
      <c r="B14" s="24" t="n">
        <v>451</v>
      </c>
      <c r="C14" s="24" t="n">
        <v>19545</v>
      </c>
      <c r="D14" s="24" t="n">
        <v>107666</v>
      </c>
      <c r="E14" s="24" t="n">
        <v>0</v>
      </c>
      <c r="F14" s="24" t="n">
        <v>0</v>
      </c>
      <c r="G14" s="24" t="n">
        <v>0</v>
      </c>
      <c r="H14" s="24" t="n">
        <v>451</v>
      </c>
      <c r="I14" s="24" t="n">
        <v>19545</v>
      </c>
      <c r="J14" s="24" t="n">
        <v>107666</v>
      </c>
    </row>
    <row r="15" s="93" customFormat="true" ht="8.4" hidden="false" customHeight="true" outlineLevel="0" collapsed="false">
      <c r="A15" s="27" t="s">
        <v>83</v>
      </c>
      <c r="B15" s="24" t="n">
        <v>205</v>
      </c>
      <c r="C15" s="24" t="n">
        <v>9183</v>
      </c>
      <c r="D15" s="24" t="n">
        <v>64725</v>
      </c>
      <c r="E15" s="24" t="n">
        <v>0</v>
      </c>
      <c r="F15" s="24" t="n">
        <v>0</v>
      </c>
      <c r="G15" s="24" t="n">
        <v>0</v>
      </c>
      <c r="H15" s="24" t="n">
        <v>205</v>
      </c>
      <c r="I15" s="24" t="n">
        <v>9183</v>
      </c>
      <c r="J15" s="24" t="n">
        <v>64725</v>
      </c>
    </row>
    <row r="16" customFormat="false" ht="8.4" hidden="false" customHeight="true" outlineLevel="0" collapsed="false">
      <c r="A16" s="27" t="s">
        <v>84</v>
      </c>
      <c r="B16" s="24" t="n">
        <v>1652</v>
      </c>
      <c r="C16" s="24" t="n">
        <v>55301</v>
      </c>
      <c r="D16" s="24" t="n">
        <v>403047</v>
      </c>
      <c r="E16" s="24" t="n">
        <v>322</v>
      </c>
      <c r="F16" s="24" t="n">
        <v>7356</v>
      </c>
      <c r="G16" s="24" t="n">
        <v>52736</v>
      </c>
      <c r="H16" s="24" t="n">
        <v>1974</v>
      </c>
      <c r="I16" s="24" t="n">
        <v>62657</v>
      </c>
      <c r="J16" s="24" t="n">
        <v>455783</v>
      </c>
    </row>
    <row r="17" customFormat="false" ht="8.4" hidden="false" customHeight="true" outlineLevel="0" collapsed="false">
      <c r="A17" s="27" t="s">
        <v>85</v>
      </c>
      <c r="B17" s="24" t="n">
        <v>282</v>
      </c>
      <c r="C17" s="24" t="n">
        <v>6519</v>
      </c>
      <c r="D17" s="24" t="n">
        <v>84398</v>
      </c>
      <c r="E17" s="24" t="n">
        <v>0</v>
      </c>
      <c r="F17" s="24" t="n">
        <v>0</v>
      </c>
      <c r="G17" s="24" t="n">
        <v>0</v>
      </c>
      <c r="H17" s="24" t="n">
        <v>282</v>
      </c>
      <c r="I17" s="24" t="n">
        <v>6519</v>
      </c>
      <c r="J17" s="24" t="n">
        <v>84398</v>
      </c>
    </row>
    <row r="18" customFormat="false" ht="8.4" hidden="false" customHeight="true" outlineLevel="0" collapsed="false">
      <c r="A18" s="27" t="s">
        <v>86</v>
      </c>
      <c r="B18" s="24" t="n">
        <v>481</v>
      </c>
      <c r="C18" s="24" t="n">
        <v>16169</v>
      </c>
      <c r="D18" s="24" t="n">
        <v>135437</v>
      </c>
      <c r="E18" s="24" t="n">
        <v>119</v>
      </c>
      <c r="F18" s="24" t="n">
        <v>2361</v>
      </c>
      <c r="G18" s="24" t="n">
        <v>18144</v>
      </c>
      <c r="H18" s="24" t="n">
        <v>600</v>
      </c>
      <c r="I18" s="24" t="n">
        <v>18530</v>
      </c>
      <c r="J18" s="24" t="n">
        <v>153581</v>
      </c>
    </row>
    <row r="19" customFormat="false" ht="8.4" hidden="false" customHeight="true" outlineLevel="0" collapsed="false">
      <c r="A19" s="27" t="s">
        <v>87</v>
      </c>
      <c r="B19" s="24" t="n">
        <v>193</v>
      </c>
      <c r="C19" s="24" t="n">
        <v>9581</v>
      </c>
      <c r="D19" s="24" t="n">
        <v>56156</v>
      </c>
      <c r="E19" s="24" t="n">
        <v>0</v>
      </c>
      <c r="F19" s="24" t="n">
        <v>0</v>
      </c>
      <c r="G19" s="24" t="n">
        <v>0</v>
      </c>
      <c r="H19" s="24" t="n">
        <v>193</v>
      </c>
      <c r="I19" s="24" t="n">
        <v>9581</v>
      </c>
      <c r="J19" s="24" t="n">
        <v>56156</v>
      </c>
    </row>
    <row r="20" customFormat="false" ht="8.4" hidden="false" customHeight="true" outlineLevel="0" collapsed="false">
      <c r="A20" s="27" t="s">
        <v>88</v>
      </c>
      <c r="B20" s="24" t="n">
        <v>274</v>
      </c>
      <c r="C20" s="24" t="n">
        <v>5860</v>
      </c>
      <c r="D20" s="24" t="n">
        <v>67842</v>
      </c>
      <c r="E20" s="24" t="n">
        <v>0</v>
      </c>
      <c r="F20" s="24" t="n">
        <v>0</v>
      </c>
      <c r="G20" s="24" t="n">
        <v>0</v>
      </c>
      <c r="H20" s="24" t="n">
        <v>274</v>
      </c>
      <c r="I20" s="24" t="n">
        <v>5860</v>
      </c>
      <c r="J20" s="24" t="n">
        <v>67842</v>
      </c>
    </row>
    <row r="21" customFormat="false" ht="8.4" hidden="false" customHeight="true" outlineLevel="0" collapsed="false">
      <c r="A21" s="27" t="s">
        <v>89</v>
      </c>
      <c r="B21" s="24" t="n">
        <v>227</v>
      </c>
      <c r="C21" s="24" t="n">
        <v>7419</v>
      </c>
      <c r="D21" s="24" t="n">
        <v>59256</v>
      </c>
      <c r="E21" s="24" t="n">
        <v>0</v>
      </c>
      <c r="F21" s="24" t="n">
        <v>0</v>
      </c>
      <c r="G21" s="24" t="n">
        <v>0</v>
      </c>
      <c r="H21" s="24" t="n">
        <v>227</v>
      </c>
      <c r="I21" s="24" t="n">
        <v>7419</v>
      </c>
      <c r="J21" s="24" t="n">
        <v>59256</v>
      </c>
    </row>
    <row r="22" customFormat="false" ht="8.4" hidden="false" customHeight="true" outlineLevel="0" collapsed="false">
      <c r="A22" s="27" t="s">
        <v>90</v>
      </c>
      <c r="B22" s="24" t="n">
        <v>374</v>
      </c>
      <c r="C22" s="24" t="n">
        <v>22444</v>
      </c>
      <c r="D22" s="24" t="n">
        <v>83829</v>
      </c>
      <c r="E22" s="24" t="n">
        <v>94</v>
      </c>
      <c r="F22" s="24" t="n">
        <v>3633</v>
      </c>
      <c r="G22" s="24" t="n">
        <v>7724</v>
      </c>
      <c r="H22" s="24" t="n">
        <v>468</v>
      </c>
      <c r="I22" s="24" t="n">
        <v>26077</v>
      </c>
      <c r="J22" s="24" t="n">
        <v>91553</v>
      </c>
    </row>
    <row r="23" customFormat="false" ht="8.4" hidden="false" customHeight="true" outlineLevel="0" collapsed="false">
      <c r="A23" s="27" t="s">
        <v>91</v>
      </c>
      <c r="B23" s="24" t="n">
        <v>343</v>
      </c>
      <c r="C23" s="24" t="n">
        <v>17342</v>
      </c>
      <c r="D23" s="24" t="n">
        <v>76236</v>
      </c>
      <c r="E23" s="24" t="n">
        <v>102</v>
      </c>
      <c r="F23" s="24" t="n">
        <v>2202</v>
      </c>
      <c r="G23" s="24" t="n">
        <v>6005</v>
      </c>
      <c r="H23" s="24" t="n">
        <v>445</v>
      </c>
      <c r="I23" s="24" t="n">
        <v>19544</v>
      </c>
      <c r="J23" s="24" t="n">
        <v>82241</v>
      </c>
    </row>
    <row r="24" customFormat="false" ht="8.4" hidden="false" customHeight="true" outlineLevel="0" collapsed="false">
      <c r="A24" s="27" t="s">
        <v>92</v>
      </c>
      <c r="B24" s="24" t="n">
        <v>637</v>
      </c>
      <c r="C24" s="24" t="n">
        <v>21971</v>
      </c>
      <c r="D24" s="24" t="n">
        <v>163346</v>
      </c>
      <c r="E24" s="24" t="n">
        <v>89</v>
      </c>
      <c r="F24" s="24" t="n">
        <v>2205</v>
      </c>
      <c r="G24" s="24" t="n">
        <v>10785</v>
      </c>
      <c r="H24" s="24" t="n">
        <v>726</v>
      </c>
      <c r="I24" s="24" t="n">
        <v>24176</v>
      </c>
      <c r="J24" s="24" t="n">
        <v>174131</v>
      </c>
    </row>
    <row r="25" customFormat="false" ht="8.4" hidden="false" customHeight="true" outlineLevel="0" collapsed="false">
      <c r="A25" s="27" t="s">
        <v>93</v>
      </c>
      <c r="B25" s="24" t="n">
        <v>471</v>
      </c>
      <c r="C25" s="24" t="n">
        <v>14813</v>
      </c>
      <c r="D25" s="24" t="n">
        <v>147184</v>
      </c>
      <c r="E25" s="24" t="n">
        <v>21</v>
      </c>
      <c r="F25" s="24" t="n">
        <v>341</v>
      </c>
      <c r="G25" s="24" t="n">
        <v>1460</v>
      </c>
      <c r="H25" s="24" t="n">
        <v>492</v>
      </c>
      <c r="I25" s="24" t="n">
        <v>15154</v>
      </c>
      <c r="J25" s="24" t="n">
        <v>148644</v>
      </c>
    </row>
    <row r="26" customFormat="false" ht="8.4" hidden="false" customHeight="true" outlineLevel="0" collapsed="false">
      <c r="A26" s="27" t="s">
        <v>94</v>
      </c>
      <c r="B26" s="24" t="n">
        <v>294</v>
      </c>
      <c r="C26" s="24" t="n">
        <v>7163</v>
      </c>
      <c r="D26" s="24" t="n">
        <v>87327</v>
      </c>
      <c r="E26" s="24" t="n">
        <v>168</v>
      </c>
      <c r="F26" s="24" t="n">
        <v>1254</v>
      </c>
      <c r="G26" s="24" t="n">
        <v>52120</v>
      </c>
      <c r="H26" s="24" t="n">
        <v>462</v>
      </c>
      <c r="I26" s="24" t="n">
        <v>8417</v>
      </c>
      <c r="J26" s="24" t="n">
        <v>139447</v>
      </c>
    </row>
    <row r="27" customFormat="false" ht="8.4" hidden="false" customHeight="true" outlineLevel="0" collapsed="false">
      <c r="A27" s="27" t="s">
        <v>95</v>
      </c>
      <c r="B27" s="24" t="n">
        <v>246</v>
      </c>
      <c r="C27" s="24" t="n">
        <v>3526</v>
      </c>
      <c r="D27" s="24" t="n">
        <v>68039</v>
      </c>
      <c r="E27" s="24" t="n">
        <v>0</v>
      </c>
      <c r="F27" s="24" t="n">
        <v>0</v>
      </c>
      <c r="G27" s="24" t="n">
        <v>0</v>
      </c>
      <c r="H27" s="24" t="n">
        <v>246</v>
      </c>
      <c r="I27" s="24" t="n">
        <v>3526</v>
      </c>
      <c r="J27" s="24" t="n">
        <v>68039</v>
      </c>
    </row>
    <row r="28" customFormat="false" ht="8.4" hidden="false" customHeight="true" outlineLevel="0" collapsed="false">
      <c r="A28" s="27" t="s">
        <v>96</v>
      </c>
      <c r="B28" s="24" t="n">
        <v>50</v>
      </c>
      <c r="C28" s="24" t="n">
        <v>2247</v>
      </c>
      <c r="D28" s="24" t="n">
        <v>15235</v>
      </c>
      <c r="E28" s="24" t="n">
        <v>0</v>
      </c>
      <c r="F28" s="24" t="n">
        <v>0</v>
      </c>
      <c r="G28" s="24" t="n">
        <v>0</v>
      </c>
      <c r="H28" s="24" t="n">
        <v>50</v>
      </c>
      <c r="I28" s="24" t="n">
        <v>2247</v>
      </c>
      <c r="J28" s="24" t="n">
        <v>15235</v>
      </c>
    </row>
    <row r="29" customFormat="false" ht="8.4" hidden="false" customHeight="true" outlineLevel="0" collapsed="false">
      <c r="A29" s="27" t="s">
        <v>97</v>
      </c>
      <c r="B29" s="24" t="n">
        <v>161</v>
      </c>
      <c r="C29" s="24" t="n">
        <v>3494</v>
      </c>
      <c r="D29" s="24" t="n">
        <v>48976</v>
      </c>
      <c r="E29" s="24" t="n">
        <v>0</v>
      </c>
      <c r="F29" s="24" t="n">
        <v>0</v>
      </c>
      <c r="G29" s="24" t="n">
        <v>0</v>
      </c>
      <c r="H29" s="24" t="n">
        <v>161</v>
      </c>
      <c r="I29" s="24" t="n">
        <v>3494</v>
      </c>
      <c r="J29" s="24" t="n">
        <v>48976</v>
      </c>
    </row>
    <row r="30" customFormat="false" ht="8.4" hidden="false" customHeight="true" outlineLevel="0" collapsed="false">
      <c r="A30" s="27" t="s">
        <v>98</v>
      </c>
      <c r="B30" s="24" t="n">
        <v>0</v>
      </c>
      <c r="C30" s="24" t="n">
        <v>0</v>
      </c>
      <c r="D30" s="24" t="n">
        <v>0</v>
      </c>
      <c r="E30" s="24" t="n">
        <v>349</v>
      </c>
      <c r="F30" s="24" t="n">
        <v>2636</v>
      </c>
      <c r="G30" s="24" t="n">
        <v>115871</v>
      </c>
      <c r="H30" s="24" t="n">
        <v>349</v>
      </c>
      <c r="I30" s="24" t="n">
        <v>2636</v>
      </c>
      <c r="J30" s="24" t="n">
        <v>115871</v>
      </c>
    </row>
    <row r="31" customFormat="false" ht="8.4" hidden="false" customHeight="true" outlineLevel="0" collapsed="false">
      <c r="A31" s="27" t="s">
        <v>99</v>
      </c>
      <c r="B31" s="24" t="n">
        <v>474</v>
      </c>
      <c r="C31" s="24" t="n">
        <v>12858</v>
      </c>
      <c r="D31" s="24" t="n">
        <v>124883</v>
      </c>
      <c r="E31" s="24" t="n">
        <v>383</v>
      </c>
      <c r="F31" s="24" t="n">
        <v>4080</v>
      </c>
      <c r="G31" s="24" t="n">
        <v>105502</v>
      </c>
      <c r="H31" s="24" t="n">
        <v>857</v>
      </c>
      <c r="I31" s="24" t="n">
        <v>16938</v>
      </c>
      <c r="J31" s="24" t="n">
        <v>230385</v>
      </c>
    </row>
    <row r="32" s="97" customFormat="true" ht="8.4" hidden="false" customHeight="true" outlineLevel="0" collapsed="false">
      <c r="A32" s="37" t="s">
        <v>100</v>
      </c>
      <c r="B32" s="41" t="n">
        <v>15192</v>
      </c>
      <c r="C32" s="41" t="n">
        <v>519352</v>
      </c>
      <c r="D32" s="41" t="n">
        <v>4078478</v>
      </c>
      <c r="E32" s="41" t="n">
        <v>2708</v>
      </c>
      <c r="F32" s="41" t="n">
        <v>49852</v>
      </c>
      <c r="G32" s="41" t="n">
        <v>554986</v>
      </c>
      <c r="H32" s="41" t="n">
        <v>17900</v>
      </c>
      <c r="I32" s="41" t="n">
        <v>569204</v>
      </c>
      <c r="J32" s="41" t="n">
        <v>4633464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3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834</v>
      </c>
      <c r="C36" s="24" t="n">
        <v>27879</v>
      </c>
      <c r="D36" s="24" t="n">
        <v>232916</v>
      </c>
      <c r="E36" s="24" t="n">
        <v>26</v>
      </c>
      <c r="F36" s="24" t="n">
        <v>883</v>
      </c>
      <c r="G36" s="24" t="n">
        <v>7650</v>
      </c>
      <c r="H36" s="24" t="n">
        <v>860</v>
      </c>
      <c r="I36" s="24" t="n">
        <v>28762</v>
      </c>
      <c r="J36" s="24" t="n">
        <v>240566</v>
      </c>
    </row>
    <row r="37" customFormat="false" ht="8.4" hidden="false" customHeight="true" outlineLevel="0" collapsed="false">
      <c r="A37" s="27" t="s">
        <v>78</v>
      </c>
      <c r="B37" s="24" t="n">
        <v>86</v>
      </c>
      <c r="C37" s="24" t="n">
        <v>2087</v>
      </c>
      <c r="D37" s="24" t="n">
        <v>25126</v>
      </c>
      <c r="E37" s="24" t="n">
        <v>0</v>
      </c>
      <c r="F37" s="24" t="n">
        <v>0</v>
      </c>
      <c r="G37" s="24" t="n">
        <v>0</v>
      </c>
      <c r="H37" s="24" t="n">
        <v>86</v>
      </c>
      <c r="I37" s="24" t="n">
        <v>2087</v>
      </c>
      <c r="J37" s="24" t="n">
        <v>25126</v>
      </c>
    </row>
    <row r="38" customFormat="false" ht="8.4" hidden="false" customHeight="true" outlineLevel="0" collapsed="false">
      <c r="A38" s="27" t="s">
        <v>79</v>
      </c>
      <c r="B38" s="24" t="n">
        <v>767</v>
      </c>
      <c r="C38" s="24" t="n">
        <v>27667</v>
      </c>
      <c r="D38" s="24" t="n">
        <v>204092</v>
      </c>
      <c r="E38" s="24" t="n">
        <v>58</v>
      </c>
      <c r="F38" s="24" t="n">
        <v>1741</v>
      </c>
      <c r="G38" s="24" t="n">
        <v>7222</v>
      </c>
      <c r="H38" s="24" t="n">
        <v>825</v>
      </c>
      <c r="I38" s="24" t="n">
        <v>29408</v>
      </c>
      <c r="J38" s="24" t="n">
        <v>211314</v>
      </c>
    </row>
    <row r="39" customFormat="false" ht="8.4" hidden="false" customHeight="true" outlineLevel="0" collapsed="false">
      <c r="A39" s="27" t="s">
        <v>80</v>
      </c>
      <c r="B39" s="24" t="n">
        <v>26</v>
      </c>
      <c r="C39" s="24" t="n">
        <v>951</v>
      </c>
      <c r="D39" s="24" t="n">
        <v>7265</v>
      </c>
      <c r="E39" s="24" t="n">
        <v>0</v>
      </c>
      <c r="F39" s="24" t="n">
        <v>0</v>
      </c>
      <c r="G39" s="24" t="n">
        <v>0</v>
      </c>
      <c r="H39" s="24" t="n">
        <v>26</v>
      </c>
      <c r="I39" s="24" t="n">
        <v>951</v>
      </c>
      <c r="J39" s="24" t="n">
        <v>7265</v>
      </c>
    </row>
    <row r="40" s="93" customFormat="true" ht="8.4" hidden="false" customHeight="true" outlineLevel="0" collapsed="false">
      <c r="A40" s="27" t="s">
        <v>81</v>
      </c>
      <c r="B40" s="24" t="n">
        <v>275</v>
      </c>
      <c r="C40" s="24" t="n">
        <v>12738</v>
      </c>
      <c r="D40" s="24" t="n">
        <v>64758</v>
      </c>
      <c r="E40" s="24" t="n">
        <v>11</v>
      </c>
      <c r="F40" s="24" t="n">
        <v>127</v>
      </c>
      <c r="G40" s="24" t="n">
        <v>269</v>
      </c>
      <c r="H40" s="24" t="n">
        <v>286</v>
      </c>
      <c r="I40" s="24" t="n">
        <v>12865</v>
      </c>
      <c r="J40" s="24" t="n">
        <v>65027</v>
      </c>
    </row>
    <row r="41" s="93" customFormat="true" ht="8.4" hidden="false" customHeight="true" outlineLevel="0" collapsed="false">
      <c r="A41" s="27" t="s">
        <v>82</v>
      </c>
      <c r="B41" s="24" t="n">
        <v>125</v>
      </c>
      <c r="C41" s="24" t="n">
        <v>6006</v>
      </c>
      <c r="D41" s="24" t="n">
        <v>29401</v>
      </c>
      <c r="E41" s="24" t="n">
        <v>0</v>
      </c>
      <c r="F41" s="24" t="n">
        <v>0</v>
      </c>
      <c r="G41" s="24" t="n">
        <v>0</v>
      </c>
      <c r="H41" s="24" t="n">
        <v>125</v>
      </c>
      <c r="I41" s="24" t="n">
        <v>6006</v>
      </c>
      <c r="J41" s="24" t="n">
        <v>29401</v>
      </c>
    </row>
    <row r="42" customFormat="false" ht="8.4" hidden="false" customHeight="true" outlineLevel="0" collapsed="false">
      <c r="A42" s="27" t="s">
        <v>83</v>
      </c>
      <c r="B42" s="24" t="n">
        <v>60</v>
      </c>
      <c r="C42" s="24" t="n">
        <v>1855</v>
      </c>
      <c r="D42" s="24" t="n">
        <v>15541</v>
      </c>
      <c r="E42" s="24" t="n">
        <v>9</v>
      </c>
      <c r="F42" s="24" t="n">
        <v>30</v>
      </c>
      <c r="G42" s="24" t="n">
        <v>296</v>
      </c>
      <c r="H42" s="24" t="n">
        <v>69</v>
      </c>
      <c r="I42" s="24" t="n">
        <v>1885</v>
      </c>
      <c r="J42" s="24" t="n">
        <v>15837</v>
      </c>
    </row>
    <row r="43" customFormat="false" ht="8.4" hidden="false" customHeight="true" outlineLevel="0" collapsed="false">
      <c r="A43" s="27" t="s">
        <v>84</v>
      </c>
      <c r="B43" s="24" t="n">
        <v>284</v>
      </c>
      <c r="C43" s="24" t="n">
        <v>10980</v>
      </c>
      <c r="D43" s="24" t="n">
        <v>69837</v>
      </c>
      <c r="E43" s="24" t="n">
        <v>121</v>
      </c>
      <c r="F43" s="24" t="n">
        <v>4991</v>
      </c>
      <c r="G43" s="24" t="n">
        <v>34903</v>
      </c>
      <c r="H43" s="24" t="n">
        <v>405</v>
      </c>
      <c r="I43" s="24" t="n">
        <v>15971</v>
      </c>
      <c r="J43" s="24" t="n">
        <v>104740</v>
      </c>
    </row>
    <row r="44" customFormat="false" ht="8.4" hidden="false" customHeight="true" outlineLevel="0" collapsed="false">
      <c r="A44" s="27" t="s">
        <v>85</v>
      </c>
      <c r="B44" s="24" t="n">
        <v>46</v>
      </c>
      <c r="C44" s="24" t="n">
        <v>1579</v>
      </c>
      <c r="D44" s="24" t="n">
        <v>12671</v>
      </c>
      <c r="E44" s="24" t="n">
        <v>0</v>
      </c>
      <c r="F44" s="24" t="n">
        <v>0</v>
      </c>
      <c r="G44" s="24" t="n">
        <v>0</v>
      </c>
      <c r="H44" s="24" t="n">
        <v>46</v>
      </c>
      <c r="I44" s="24" t="n">
        <v>1579</v>
      </c>
      <c r="J44" s="24" t="n">
        <v>12671</v>
      </c>
    </row>
    <row r="45" customFormat="false" ht="8.4" hidden="false" customHeight="true" outlineLevel="0" collapsed="false">
      <c r="A45" s="27" t="s">
        <v>86</v>
      </c>
      <c r="B45" s="24" t="n">
        <v>135</v>
      </c>
      <c r="C45" s="24" t="n">
        <v>4747</v>
      </c>
      <c r="D45" s="24" t="n">
        <v>41533</v>
      </c>
      <c r="E45" s="24" t="n">
        <v>0</v>
      </c>
      <c r="F45" s="24" t="n">
        <v>0</v>
      </c>
      <c r="G45" s="24" t="n">
        <v>0</v>
      </c>
      <c r="H45" s="24" t="n">
        <v>135</v>
      </c>
      <c r="I45" s="24" t="n">
        <v>4747</v>
      </c>
      <c r="J45" s="24" t="n">
        <v>41533</v>
      </c>
    </row>
    <row r="46" customFormat="false" ht="8.4" hidden="false" customHeight="true" outlineLevel="0" collapsed="false">
      <c r="A46" s="27" t="s">
        <v>87</v>
      </c>
      <c r="B46" s="24" t="n">
        <v>52</v>
      </c>
      <c r="C46" s="24" t="n">
        <v>2730</v>
      </c>
      <c r="D46" s="24" t="n">
        <v>14550</v>
      </c>
      <c r="E46" s="24" t="n">
        <v>0</v>
      </c>
      <c r="F46" s="24" t="n">
        <v>0</v>
      </c>
      <c r="G46" s="24" t="n">
        <v>0</v>
      </c>
      <c r="H46" s="24" t="n">
        <v>52</v>
      </c>
      <c r="I46" s="24" t="n">
        <v>2730</v>
      </c>
      <c r="J46" s="24" t="n">
        <v>14550</v>
      </c>
    </row>
    <row r="47" customFormat="false" ht="8.4" hidden="false" customHeight="true" outlineLevel="0" collapsed="false">
      <c r="A47" s="27" t="s">
        <v>88</v>
      </c>
      <c r="B47" s="24" t="n">
        <v>50</v>
      </c>
      <c r="C47" s="24" t="n">
        <v>765</v>
      </c>
      <c r="D47" s="24" t="n">
        <v>11579</v>
      </c>
      <c r="E47" s="24" t="n">
        <v>0</v>
      </c>
      <c r="F47" s="24" t="n">
        <v>0</v>
      </c>
      <c r="G47" s="24" t="n">
        <v>0</v>
      </c>
      <c r="H47" s="24" t="n">
        <v>50</v>
      </c>
      <c r="I47" s="24" t="n">
        <v>765</v>
      </c>
      <c r="J47" s="24" t="n">
        <v>11579</v>
      </c>
    </row>
    <row r="48" customFormat="false" ht="8.4" hidden="false" customHeight="true" outlineLevel="0" collapsed="false">
      <c r="A48" s="27" t="s">
        <v>89</v>
      </c>
      <c r="B48" s="24" t="n">
        <v>30</v>
      </c>
      <c r="C48" s="24" t="n">
        <v>880</v>
      </c>
      <c r="D48" s="24" t="n">
        <v>6268</v>
      </c>
      <c r="E48" s="24" t="n">
        <v>0</v>
      </c>
      <c r="F48" s="24" t="n">
        <v>0</v>
      </c>
      <c r="G48" s="24" t="n">
        <v>0</v>
      </c>
      <c r="H48" s="24" t="n">
        <v>30</v>
      </c>
      <c r="I48" s="24" t="n">
        <v>880</v>
      </c>
      <c r="J48" s="24" t="n">
        <v>6268</v>
      </c>
    </row>
    <row r="49" customFormat="false" ht="8.4" hidden="false" customHeight="true" outlineLevel="0" collapsed="false">
      <c r="A49" s="27" t="s">
        <v>90</v>
      </c>
      <c r="B49" s="24" t="n">
        <v>93</v>
      </c>
      <c r="C49" s="24" t="n">
        <v>5291</v>
      </c>
      <c r="D49" s="24" t="n">
        <v>19201</v>
      </c>
      <c r="E49" s="24" t="n">
        <v>23</v>
      </c>
      <c r="F49" s="24" t="n">
        <v>797</v>
      </c>
      <c r="G49" s="24" t="n">
        <v>2040</v>
      </c>
      <c r="H49" s="24" t="n">
        <v>116</v>
      </c>
      <c r="I49" s="24" t="n">
        <v>6088</v>
      </c>
      <c r="J49" s="24" t="n">
        <v>21241</v>
      </c>
    </row>
    <row r="50" customFormat="false" ht="8.4" hidden="false" customHeight="true" outlineLevel="0" collapsed="false">
      <c r="A50" s="27" t="s">
        <v>91</v>
      </c>
      <c r="B50" s="24" t="n">
        <v>99</v>
      </c>
      <c r="C50" s="24" t="n">
        <v>5110</v>
      </c>
      <c r="D50" s="24" t="n">
        <v>25305</v>
      </c>
      <c r="E50" s="24" t="n">
        <v>14</v>
      </c>
      <c r="F50" s="24" t="n">
        <v>178</v>
      </c>
      <c r="G50" s="24" t="n">
        <v>365</v>
      </c>
      <c r="H50" s="24" t="n">
        <v>113</v>
      </c>
      <c r="I50" s="24" t="n">
        <v>5288</v>
      </c>
      <c r="J50" s="24" t="n">
        <v>25670</v>
      </c>
    </row>
    <row r="51" customFormat="false" ht="8.4" hidden="false" customHeight="true" outlineLevel="0" collapsed="false">
      <c r="A51" s="27" t="s">
        <v>92</v>
      </c>
      <c r="B51" s="24" t="n">
        <v>114</v>
      </c>
      <c r="C51" s="24" t="n">
        <v>3808</v>
      </c>
      <c r="D51" s="24" t="n">
        <v>32568</v>
      </c>
      <c r="E51" s="24" t="n">
        <v>0</v>
      </c>
      <c r="F51" s="24" t="n">
        <v>0</v>
      </c>
      <c r="G51" s="24" t="n">
        <v>0</v>
      </c>
      <c r="H51" s="24" t="n">
        <v>114</v>
      </c>
      <c r="I51" s="24" t="n">
        <v>3808</v>
      </c>
      <c r="J51" s="24" t="n">
        <v>32568</v>
      </c>
    </row>
    <row r="52" customFormat="false" ht="8.4" hidden="false" customHeight="true" outlineLevel="0" collapsed="false">
      <c r="A52" s="27" t="s">
        <v>93</v>
      </c>
      <c r="B52" s="24" t="n">
        <v>122</v>
      </c>
      <c r="C52" s="24" t="n">
        <v>4137</v>
      </c>
      <c r="D52" s="24" t="n">
        <v>39930</v>
      </c>
      <c r="E52" s="24" t="n">
        <v>0</v>
      </c>
      <c r="F52" s="24" t="n">
        <v>0</v>
      </c>
      <c r="G52" s="24" t="n">
        <v>0</v>
      </c>
      <c r="H52" s="24" t="n">
        <v>122</v>
      </c>
      <c r="I52" s="24" t="n">
        <v>4137</v>
      </c>
      <c r="J52" s="24" t="n">
        <v>39930</v>
      </c>
    </row>
    <row r="53" customFormat="false" ht="8.4" hidden="false" customHeight="true" outlineLevel="0" collapsed="false">
      <c r="A53" s="27" t="s">
        <v>94</v>
      </c>
      <c r="B53" s="24" t="n">
        <v>30</v>
      </c>
      <c r="C53" s="24" t="n">
        <v>627</v>
      </c>
      <c r="D53" s="24" t="n">
        <v>10892</v>
      </c>
      <c r="E53" s="24" t="n">
        <v>0</v>
      </c>
      <c r="F53" s="24" t="n">
        <v>0</v>
      </c>
      <c r="G53" s="24" t="n">
        <v>0</v>
      </c>
      <c r="H53" s="24" t="n">
        <v>30</v>
      </c>
      <c r="I53" s="24" t="n">
        <v>627</v>
      </c>
      <c r="J53" s="24" t="n">
        <v>10892</v>
      </c>
    </row>
    <row r="54" customFormat="false" ht="8.4" hidden="false" customHeight="true" outlineLevel="0" collapsed="false">
      <c r="A54" s="27" t="s">
        <v>95</v>
      </c>
      <c r="B54" s="24" t="n">
        <v>42</v>
      </c>
      <c r="C54" s="24" t="n">
        <v>376</v>
      </c>
      <c r="D54" s="24" t="n">
        <v>10657</v>
      </c>
      <c r="E54" s="24" t="n">
        <v>0</v>
      </c>
      <c r="F54" s="24" t="n">
        <v>0</v>
      </c>
      <c r="G54" s="24" t="n">
        <v>0</v>
      </c>
      <c r="H54" s="24" t="n">
        <v>42</v>
      </c>
      <c r="I54" s="24" t="n">
        <v>376</v>
      </c>
      <c r="J54" s="24" t="n">
        <v>10657</v>
      </c>
    </row>
    <row r="55" customFormat="false" ht="8.4" hidden="false" customHeight="true" outlineLevel="0" collapsed="false">
      <c r="A55" s="27" t="s">
        <v>96</v>
      </c>
      <c r="B55" s="24" t="n">
        <v>27</v>
      </c>
      <c r="C55" s="24" t="n">
        <v>1336</v>
      </c>
      <c r="D55" s="24" t="n">
        <v>7453</v>
      </c>
      <c r="E55" s="24" t="n">
        <v>0</v>
      </c>
      <c r="F55" s="24" t="n">
        <v>0</v>
      </c>
      <c r="G55" s="24" t="n">
        <v>0</v>
      </c>
      <c r="H55" s="24" t="n">
        <v>27</v>
      </c>
      <c r="I55" s="24" t="n">
        <v>1336</v>
      </c>
      <c r="J55" s="24" t="n">
        <v>7453</v>
      </c>
    </row>
    <row r="56" customFormat="false" ht="8.4" hidden="false" customHeight="true" outlineLevel="0" collapsed="false">
      <c r="A56" s="27" t="s">
        <v>97</v>
      </c>
      <c r="B56" s="24" t="n">
        <v>16</v>
      </c>
      <c r="C56" s="24" t="n">
        <v>623</v>
      </c>
      <c r="D56" s="24" t="n">
        <v>5517</v>
      </c>
      <c r="E56" s="24" t="n">
        <v>0</v>
      </c>
      <c r="F56" s="24" t="n">
        <v>0</v>
      </c>
      <c r="G56" s="24" t="n">
        <v>0</v>
      </c>
      <c r="H56" s="24" t="n">
        <v>16</v>
      </c>
      <c r="I56" s="24" t="n">
        <v>623</v>
      </c>
      <c r="J56" s="24" t="n">
        <v>5517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48</v>
      </c>
      <c r="C58" s="24" t="n">
        <v>1824</v>
      </c>
      <c r="D58" s="24" t="n">
        <v>10613</v>
      </c>
      <c r="E58" s="24" t="n">
        <v>16</v>
      </c>
      <c r="F58" s="24" t="n">
        <v>447</v>
      </c>
      <c r="G58" s="24" t="n">
        <v>4332</v>
      </c>
      <c r="H58" s="24" t="n">
        <v>64</v>
      </c>
      <c r="I58" s="24" t="n">
        <v>2271</v>
      </c>
      <c r="J58" s="24" t="n">
        <v>14945</v>
      </c>
    </row>
    <row r="59" s="97" customFormat="true" ht="8.4" hidden="false" customHeight="true" outlineLevel="0" collapsed="false">
      <c r="A59" s="37" t="s">
        <v>100</v>
      </c>
      <c r="B59" s="41" t="n">
        <v>3361</v>
      </c>
      <c r="C59" s="41" t="n">
        <v>123996</v>
      </c>
      <c r="D59" s="41" t="n">
        <v>897673</v>
      </c>
      <c r="E59" s="41" t="n">
        <v>278</v>
      </c>
      <c r="F59" s="41" t="n">
        <v>9194</v>
      </c>
      <c r="G59" s="41" t="n">
        <v>57077</v>
      </c>
      <c r="H59" s="41" t="n">
        <v>3639</v>
      </c>
      <c r="I59" s="41" t="n">
        <v>133190</v>
      </c>
      <c r="J59" s="41" t="n">
        <v>954750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6.55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9.43"/>
    <col collapsed="false" customWidth="true" hidden="false" outlineLevel="0" max="11" min="11" style="70" width="7.32"/>
    <col collapsed="false" customWidth="true" hidden="false" outlineLevel="0" max="12" min="12" style="70" width="8.33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4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704</v>
      </c>
      <c r="C9" s="24" t="n">
        <v>54449</v>
      </c>
      <c r="D9" s="24" t="n">
        <v>538108</v>
      </c>
      <c r="E9" s="24" t="n">
        <v>270</v>
      </c>
      <c r="F9" s="24" t="n">
        <v>8717</v>
      </c>
      <c r="G9" s="24" t="n">
        <v>77005</v>
      </c>
      <c r="H9" s="24" t="n">
        <v>1974</v>
      </c>
      <c r="I9" s="24" t="n">
        <v>63166</v>
      </c>
      <c r="J9" s="24" t="n">
        <v>615113</v>
      </c>
    </row>
    <row r="10" customFormat="false" ht="8.4" hidden="false" customHeight="true" outlineLevel="0" collapsed="false">
      <c r="A10" s="27" t="s">
        <v>78</v>
      </c>
      <c r="B10" s="24" t="n">
        <v>126</v>
      </c>
      <c r="C10" s="24" t="n">
        <v>4305</v>
      </c>
      <c r="D10" s="24" t="n">
        <v>42153</v>
      </c>
      <c r="E10" s="24" t="n">
        <v>0</v>
      </c>
      <c r="F10" s="24" t="n">
        <v>0</v>
      </c>
      <c r="G10" s="24" t="n">
        <v>0</v>
      </c>
      <c r="H10" s="24" t="n">
        <v>126</v>
      </c>
      <c r="I10" s="24" t="n">
        <v>4305</v>
      </c>
      <c r="J10" s="24" t="n">
        <v>42153</v>
      </c>
    </row>
    <row r="11" customFormat="false" ht="8.4" hidden="false" customHeight="true" outlineLevel="0" collapsed="false">
      <c r="A11" s="27" t="s">
        <v>79</v>
      </c>
      <c r="B11" s="24" t="n">
        <v>1341</v>
      </c>
      <c r="C11" s="24" t="n">
        <v>48707</v>
      </c>
      <c r="D11" s="24" t="n">
        <v>345357</v>
      </c>
      <c r="E11" s="24" t="n">
        <v>298</v>
      </c>
      <c r="F11" s="24" t="n">
        <v>7380</v>
      </c>
      <c r="G11" s="24" t="n">
        <v>45243</v>
      </c>
      <c r="H11" s="24" t="n">
        <v>1639</v>
      </c>
      <c r="I11" s="24" t="n">
        <v>56087</v>
      </c>
      <c r="J11" s="24" t="n">
        <v>390600</v>
      </c>
    </row>
    <row r="12" customFormat="false" ht="8.4" hidden="false" customHeight="true" outlineLevel="0" collapsed="false">
      <c r="A12" s="27" t="s">
        <v>80</v>
      </c>
      <c r="B12" s="24" t="n">
        <v>39</v>
      </c>
      <c r="C12" s="24" t="n">
        <v>2270</v>
      </c>
      <c r="D12" s="24" t="n">
        <v>13198</v>
      </c>
      <c r="E12" s="24" t="n">
        <v>33</v>
      </c>
      <c r="F12" s="24" t="n">
        <v>1323</v>
      </c>
      <c r="G12" s="24" t="n">
        <v>8120</v>
      </c>
      <c r="H12" s="24" t="n">
        <v>72</v>
      </c>
      <c r="I12" s="24" t="n">
        <v>3593</v>
      </c>
      <c r="J12" s="24" t="n">
        <v>21318</v>
      </c>
    </row>
    <row r="13" customFormat="false" ht="8.4" hidden="false" customHeight="true" outlineLevel="0" collapsed="false">
      <c r="A13" s="27" t="s">
        <v>81</v>
      </c>
      <c r="B13" s="24" t="n">
        <v>579</v>
      </c>
      <c r="C13" s="24" t="n">
        <v>28056</v>
      </c>
      <c r="D13" s="24" t="n">
        <v>139923</v>
      </c>
      <c r="E13" s="24" t="n">
        <v>90</v>
      </c>
      <c r="F13" s="24" t="n">
        <v>2882</v>
      </c>
      <c r="G13" s="24" t="n">
        <v>15634</v>
      </c>
      <c r="H13" s="24" t="n">
        <v>669</v>
      </c>
      <c r="I13" s="24" t="n">
        <v>30938</v>
      </c>
      <c r="J13" s="24" t="n">
        <v>155557</v>
      </c>
    </row>
    <row r="14" s="93" customFormat="true" ht="8.4" hidden="false" customHeight="true" outlineLevel="0" collapsed="false">
      <c r="A14" s="27" t="s">
        <v>82</v>
      </c>
      <c r="B14" s="24" t="n">
        <v>231</v>
      </c>
      <c r="C14" s="24" t="n">
        <v>13446</v>
      </c>
      <c r="D14" s="24" t="n">
        <v>58779</v>
      </c>
      <c r="E14" s="24" t="n">
        <v>2</v>
      </c>
      <c r="F14" s="24" t="n">
        <v>9</v>
      </c>
      <c r="G14" s="24" t="n">
        <v>57</v>
      </c>
      <c r="H14" s="24" t="n">
        <v>233</v>
      </c>
      <c r="I14" s="24" t="n">
        <v>13455</v>
      </c>
      <c r="J14" s="24" t="n">
        <v>58836</v>
      </c>
    </row>
    <row r="15" s="93" customFormat="true" ht="8.4" hidden="false" customHeight="true" outlineLevel="0" collapsed="false">
      <c r="A15" s="27" t="s">
        <v>83</v>
      </c>
      <c r="B15" s="24" t="n">
        <v>128</v>
      </c>
      <c r="C15" s="24" t="n">
        <v>4519</v>
      </c>
      <c r="D15" s="24" t="n">
        <v>33937</v>
      </c>
      <c r="E15" s="24" t="n">
        <v>0</v>
      </c>
      <c r="F15" s="24" t="n">
        <v>0</v>
      </c>
      <c r="G15" s="24" t="n">
        <v>0</v>
      </c>
      <c r="H15" s="24" t="n">
        <v>128</v>
      </c>
      <c r="I15" s="24" t="n">
        <v>4519</v>
      </c>
      <c r="J15" s="24" t="n">
        <v>33937</v>
      </c>
    </row>
    <row r="16" customFormat="false" ht="8.4" hidden="false" customHeight="true" outlineLevel="0" collapsed="false">
      <c r="A16" s="27" t="s">
        <v>84</v>
      </c>
      <c r="B16" s="24" t="n">
        <v>634</v>
      </c>
      <c r="C16" s="24" t="n">
        <v>23635</v>
      </c>
      <c r="D16" s="24" t="n">
        <v>168302</v>
      </c>
      <c r="E16" s="24" t="n">
        <v>38</v>
      </c>
      <c r="F16" s="24" t="n">
        <v>1625</v>
      </c>
      <c r="G16" s="24" t="n">
        <v>10556</v>
      </c>
      <c r="H16" s="24" t="n">
        <v>672</v>
      </c>
      <c r="I16" s="24" t="n">
        <v>25260</v>
      </c>
      <c r="J16" s="24" t="n">
        <v>178858</v>
      </c>
    </row>
    <row r="17" customFormat="false" ht="8.4" hidden="false" customHeight="true" outlineLevel="0" collapsed="false">
      <c r="A17" s="27" t="s">
        <v>85</v>
      </c>
      <c r="B17" s="24" t="n">
        <v>156</v>
      </c>
      <c r="C17" s="24" t="n">
        <v>4014</v>
      </c>
      <c r="D17" s="24" t="n">
        <v>45543</v>
      </c>
      <c r="E17" s="24" t="n">
        <v>0</v>
      </c>
      <c r="F17" s="24" t="n">
        <v>0</v>
      </c>
      <c r="G17" s="24" t="n">
        <v>0</v>
      </c>
      <c r="H17" s="24" t="n">
        <v>156</v>
      </c>
      <c r="I17" s="24" t="n">
        <v>4014</v>
      </c>
      <c r="J17" s="24" t="n">
        <v>45543</v>
      </c>
    </row>
    <row r="18" customFormat="false" ht="8.4" hidden="false" customHeight="true" outlineLevel="0" collapsed="false">
      <c r="A18" s="27" t="s">
        <v>86</v>
      </c>
      <c r="B18" s="24" t="n">
        <v>343</v>
      </c>
      <c r="C18" s="24" t="n">
        <v>10474</v>
      </c>
      <c r="D18" s="24" t="n">
        <v>106399</v>
      </c>
      <c r="E18" s="24" t="n">
        <v>67</v>
      </c>
      <c r="F18" s="24" t="n">
        <v>1680</v>
      </c>
      <c r="G18" s="24" t="n">
        <v>14100</v>
      </c>
      <c r="H18" s="24" t="n">
        <v>410</v>
      </c>
      <c r="I18" s="24" t="n">
        <v>12154</v>
      </c>
      <c r="J18" s="24" t="n">
        <v>120499</v>
      </c>
    </row>
    <row r="19" customFormat="false" ht="8.4" hidden="false" customHeight="true" outlineLevel="0" collapsed="false">
      <c r="A19" s="27" t="s">
        <v>87</v>
      </c>
      <c r="B19" s="24" t="n">
        <v>106</v>
      </c>
      <c r="C19" s="24" t="n">
        <v>6200</v>
      </c>
      <c r="D19" s="24" t="n">
        <v>31998</v>
      </c>
      <c r="E19" s="24" t="n">
        <v>0</v>
      </c>
      <c r="F19" s="24" t="n">
        <v>0</v>
      </c>
      <c r="G19" s="24" t="n">
        <v>0</v>
      </c>
      <c r="H19" s="24" t="n">
        <v>106</v>
      </c>
      <c r="I19" s="24" t="n">
        <v>6200</v>
      </c>
      <c r="J19" s="24" t="n">
        <v>31998</v>
      </c>
    </row>
    <row r="20" customFormat="false" ht="8.4" hidden="false" customHeight="true" outlineLevel="0" collapsed="false">
      <c r="A20" s="27" t="s">
        <v>88</v>
      </c>
      <c r="B20" s="24" t="n">
        <v>119</v>
      </c>
      <c r="C20" s="24" t="n">
        <v>2209</v>
      </c>
      <c r="D20" s="24" t="n">
        <v>25219</v>
      </c>
      <c r="E20" s="24" t="n">
        <v>0</v>
      </c>
      <c r="F20" s="24" t="n">
        <v>0</v>
      </c>
      <c r="G20" s="24" t="n">
        <v>0</v>
      </c>
      <c r="H20" s="24" t="n">
        <v>119</v>
      </c>
      <c r="I20" s="24" t="n">
        <v>2209</v>
      </c>
      <c r="J20" s="24" t="n">
        <v>25219</v>
      </c>
    </row>
    <row r="21" customFormat="false" ht="8.4" hidden="false" customHeight="true" outlineLevel="0" collapsed="false">
      <c r="A21" s="27" t="s">
        <v>89</v>
      </c>
      <c r="B21" s="24" t="n">
        <v>69</v>
      </c>
      <c r="C21" s="24" t="n">
        <v>2559</v>
      </c>
      <c r="D21" s="24" t="n">
        <v>17573</v>
      </c>
      <c r="E21" s="24" t="n">
        <v>18</v>
      </c>
      <c r="F21" s="24" t="n">
        <v>343</v>
      </c>
      <c r="G21" s="24" t="n">
        <v>2534</v>
      </c>
      <c r="H21" s="24" t="n">
        <v>87</v>
      </c>
      <c r="I21" s="24" t="n">
        <v>2902</v>
      </c>
      <c r="J21" s="24" t="n">
        <v>20107</v>
      </c>
    </row>
    <row r="22" customFormat="false" ht="8.4" hidden="false" customHeight="true" outlineLevel="0" collapsed="false">
      <c r="A22" s="27" t="s">
        <v>90</v>
      </c>
      <c r="B22" s="24" t="n">
        <v>189</v>
      </c>
      <c r="C22" s="24" t="n">
        <v>11328</v>
      </c>
      <c r="D22" s="24" t="n">
        <v>41467</v>
      </c>
      <c r="E22" s="24" t="n">
        <v>41</v>
      </c>
      <c r="F22" s="24" t="n">
        <v>2190</v>
      </c>
      <c r="G22" s="24" t="n">
        <v>5277</v>
      </c>
      <c r="H22" s="24" t="n">
        <v>230</v>
      </c>
      <c r="I22" s="24" t="n">
        <v>13518</v>
      </c>
      <c r="J22" s="24" t="n">
        <v>46744</v>
      </c>
    </row>
    <row r="23" customFormat="false" ht="8.4" hidden="false" customHeight="true" outlineLevel="0" collapsed="false">
      <c r="A23" s="27" t="s">
        <v>91</v>
      </c>
      <c r="B23" s="24" t="n">
        <v>175</v>
      </c>
      <c r="C23" s="24" t="n">
        <v>10254</v>
      </c>
      <c r="D23" s="24" t="n">
        <v>43490</v>
      </c>
      <c r="E23" s="24" t="n">
        <v>26</v>
      </c>
      <c r="F23" s="24" t="n">
        <v>214</v>
      </c>
      <c r="G23" s="24" t="n">
        <v>612</v>
      </c>
      <c r="H23" s="24" t="n">
        <v>201</v>
      </c>
      <c r="I23" s="24" t="n">
        <v>10468</v>
      </c>
      <c r="J23" s="24" t="n">
        <v>44102</v>
      </c>
    </row>
    <row r="24" customFormat="false" ht="8.4" hidden="false" customHeight="true" outlineLevel="0" collapsed="false">
      <c r="A24" s="27" t="s">
        <v>92</v>
      </c>
      <c r="B24" s="24" t="n">
        <v>329</v>
      </c>
      <c r="C24" s="24" t="n">
        <v>11608</v>
      </c>
      <c r="D24" s="24" t="n">
        <v>86759</v>
      </c>
      <c r="E24" s="24" t="n">
        <v>17</v>
      </c>
      <c r="F24" s="24" t="n">
        <v>527</v>
      </c>
      <c r="G24" s="24" t="n">
        <v>2838</v>
      </c>
      <c r="H24" s="24" t="n">
        <v>346</v>
      </c>
      <c r="I24" s="24" t="n">
        <v>12135</v>
      </c>
      <c r="J24" s="24" t="n">
        <v>89597</v>
      </c>
    </row>
    <row r="25" customFormat="false" ht="8.4" hidden="false" customHeight="true" outlineLevel="0" collapsed="false">
      <c r="A25" s="27" t="s">
        <v>93</v>
      </c>
      <c r="B25" s="24" t="n">
        <v>204</v>
      </c>
      <c r="C25" s="24" t="n">
        <v>6406</v>
      </c>
      <c r="D25" s="24" t="n">
        <v>67208</v>
      </c>
      <c r="E25" s="24" t="n">
        <v>75</v>
      </c>
      <c r="F25" s="24" t="n">
        <v>1331</v>
      </c>
      <c r="G25" s="24" t="n">
        <v>26813</v>
      </c>
      <c r="H25" s="24" t="n">
        <v>279</v>
      </c>
      <c r="I25" s="24" t="n">
        <v>7737</v>
      </c>
      <c r="J25" s="24" t="n">
        <v>94021</v>
      </c>
    </row>
    <row r="26" customFormat="false" ht="8.4" hidden="false" customHeight="true" outlineLevel="0" collapsed="false">
      <c r="A26" s="27" t="s">
        <v>94</v>
      </c>
      <c r="B26" s="24" t="n">
        <v>176</v>
      </c>
      <c r="C26" s="24" t="n">
        <v>4445</v>
      </c>
      <c r="D26" s="24" t="n">
        <v>58766</v>
      </c>
      <c r="E26" s="24" t="n">
        <v>15</v>
      </c>
      <c r="F26" s="24" t="n">
        <v>359</v>
      </c>
      <c r="G26" s="24" t="n">
        <v>7057</v>
      </c>
      <c r="H26" s="24" t="n">
        <v>191</v>
      </c>
      <c r="I26" s="24" t="n">
        <v>4804</v>
      </c>
      <c r="J26" s="24" t="n">
        <v>65823</v>
      </c>
    </row>
    <row r="27" customFormat="false" ht="8.4" hidden="false" customHeight="true" outlineLevel="0" collapsed="false">
      <c r="A27" s="27" t="s">
        <v>95</v>
      </c>
      <c r="B27" s="24" t="n">
        <v>104</v>
      </c>
      <c r="C27" s="24" t="n">
        <v>2383</v>
      </c>
      <c r="D27" s="24" t="n">
        <v>30885</v>
      </c>
      <c r="E27" s="24" t="n">
        <v>0</v>
      </c>
      <c r="F27" s="24" t="n">
        <v>0</v>
      </c>
      <c r="G27" s="24" t="n">
        <v>0</v>
      </c>
      <c r="H27" s="24" t="n">
        <v>104</v>
      </c>
      <c r="I27" s="24" t="n">
        <v>2383</v>
      </c>
      <c r="J27" s="24" t="n">
        <v>30885</v>
      </c>
    </row>
    <row r="28" customFormat="false" ht="8.4" hidden="false" customHeight="true" outlineLevel="0" collapsed="false">
      <c r="A28" s="27" t="s">
        <v>96</v>
      </c>
      <c r="B28" s="24" t="n">
        <v>44</v>
      </c>
      <c r="C28" s="24" t="n">
        <v>3463</v>
      </c>
      <c r="D28" s="24" t="n">
        <v>16593</v>
      </c>
      <c r="E28" s="24" t="n">
        <v>0</v>
      </c>
      <c r="F28" s="24" t="n">
        <v>0</v>
      </c>
      <c r="G28" s="24" t="n">
        <v>0</v>
      </c>
      <c r="H28" s="24" t="n">
        <v>44</v>
      </c>
      <c r="I28" s="24" t="n">
        <v>3463</v>
      </c>
      <c r="J28" s="24" t="n">
        <v>16593</v>
      </c>
    </row>
    <row r="29" customFormat="false" ht="8.4" hidden="false" customHeight="true" outlineLevel="0" collapsed="false">
      <c r="A29" s="27" t="s">
        <v>97</v>
      </c>
      <c r="B29" s="24" t="n">
        <v>171</v>
      </c>
      <c r="C29" s="24" t="n">
        <v>3966</v>
      </c>
      <c r="D29" s="24" t="n">
        <v>55592</v>
      </c>
      <c r="E29" s="24" t="n">
        <v>0</v>
      </c>
      <c r="F29" s="24" t="n">
        <v>0</v>
      </c>
      <c r="G29" s="24" t="n">
        <v>0</v>
      </c>
      <c r="H29" s="24" t="n">
        <v>171</v>
      </c>
      <c r="I29" s="24" t="n">
        <v>3966</v>
      </c>
      <c r="J29" s="24" t="n">
        <v>55592</v>
      </c>
    </row>
    <row r="30" customFormat="false" ht="8.4" hidden="false" customHeight="true" outlineLevel="0" collapsed="false">
      <c r="A30" s="27" t="s">
        <v>98</v>
      </c>
      <c r="B30" s="24" t="n">
        <v>74</v>
      </c>
      <c r="C30" s="24" t="n">
        <v>1195</v>
      </c>
      <c r="D30" s="24" t="n">
        <v>20006</v>
      </c>
      <c r="E30" s="24" t="n">
        <v>80</v>
      </c>
      <c r="F30" s="24" t="n">
        <v>336</v>
      </c>
      <c r="G30" s="24" t="n">
        <v>11313</v>
      </c>
      <c r="H30" s="24" t="n">
        <v>154</v>
      </c>
      <c r="I30" s="24" t="n">
        <v>1531</v>
      </c>
      <c r="J30" s="24" t="n">
        <v>31319</v>
      </c>
    </row>
    <row r="31" customFormat="false" ht="8.4" hidden="false" customHeight="true" outlineLevel="0" collapsed="false">
      <c r="A31" s="27" t="s">
        <v>99</v>
      </c>
      <c r="B31" s="24" t="n">
        <v>129</v>
      </c>
      <c r="C31" s="24" t="n">
        <v>6368</v>
      </c>
      <c r="D31" s="24" t="n">
        <v>34632</v>
      </c>
      <c r="E31" s="24" t="n">
        <v>132</v>
      </c>
      <c r="F31" s="24" t="n">
        <v>896</v>
      </c>
      <c r="G31" s="24" t="n">
        <v>42478</v>
      </c>
      <c r="H31" s="24" t="n">
        <v>261</v>
      </c>
      <c r="I31" s="24" t="n">
        <v>7264</v>
      </c>
      <c r="J31" s="24" t="n">
        <v>77110</v>
      </c>
    </row>
    <row r="32" s="97" customFormat="true" ht="8.4" hidden="false" customHeight="true" outlineLevel="0" collapsed="false">
      <c r="A32" s="37" t="s">
        <v>100</v>
      </c>
      <c r="B32" s="41" t="n">
        <v>7170</v>
      </c>
      <c r="C32" s="41" t="n">
        <v>266259</v>
      </c>
      <c r="D32" s="41" t="n">
        <v>2021887</v>
      </c>
      <c r="E32" s="41" t="n">
        <v>1202</v>
      </c>
      <c r="F32" s="41" t="n">
        <v>29812</v>
      </c>
      <c r="G32" s="41" t="n">
        <v>269637</v>
      </c>
      <c r="H32" s="41" t="n">
        <v>8372</v>
      </c>
      <c r="I32" s="41" t="n">
        <v>296071</v>
      </c>
      <c r="J32" s="41" t="n">
        <v>2291524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5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4100</v>
      </c>
      <c r="C36" s="24" t="n">
        <v>118641</v>
      </c>
      <c r="D36" s="24" t="n">
        <v>1325296</v>
      </c>
      <c r="E36" s="24" t="n">
        <v>1444</v>
      </c>
      <c r="F36" s="24" t="n">
        <v>35923</v>
      </c>
      <c r="G36" s="24" t="n">
        <v>376899</v>
      </c>
      <c r="H36" s="24" t="n">
        <v>5544</v>
      </c>
      <c r="I36" s="24" t="n">
        <v>154564</v>
      </c>
      <c r="J36" s="24" t="n">
        <v>1702195</v>
      </c>
    </row>
    <row r="37" customFormat="false" ht="8.4" hidden="false" customHeight="true" outlineLevel="0" collapsed="false">
      <c r="A37" s="27" t="s">
        <v>78</v>
      </c>
      <c r="B37" s="24" t="n">
        <v>861</v>
      </c>
      <c r="C37" s="24" t="n">
        <v>24256</v>
      </c>
      <c r="D37" s="24" t="n">
        <v>264977</v>
      </c>
      <c r="E37" s="24" t="n">
        <v>22</v>
      </c>
      <c r="F37" s="24" t="n">
        <v>133</v>
      </c>
      <c r="G37" s="24" t="n">
        <v>1391</v>
      </c>
      <c r="H37" s="24" t="n">
        <v>883</v>
      </c>
      <c r="I37" s="24" t="n">
        <v>24389</v>
      </c>
      <c r="J37" s="24" t="n">
        <v>266368</v>
      </c>
    </row>
    <row r="38" customFormat="false" ht="8.4" hidden="false" customHeight="true" outlineLevel="0" collapsed="false">
      <c r="A38" s="27" t="s">
        <v>79</v>
      </c>
      <c r="B38" s="24" t="n">
        <v>3511</v>
      </c>
      <c r="C38" s="24" t="n">
        <v>126864</v>
      </c>
      <c r="D38" s="24" t="n">
        <v>1025796</v>
      </c>
      <c r="E38" s="24" t="n">
        <v>2167</v>
      </c>
      <c r="F38" s="24" t="n">
        <v>66036</v>
      </c>
      <c r="G38" s="24" t="n">
        <v>303147</v>
      </c>
      <c r="H38" s="24" t="n">
        <v>5678</v>
      </c>
      <c r="I38" s="24" t="n">
        <v>192900</v>
      </c>
      <c r="J38" s="24" t="n">
        <v>1328943</v>
      </c>
    </row>
    <row r="39" customFormat="false" ht="8.4" hidden="false" customHeight="true" outlineLevel="0" collapsed="false">
      <c r="A39" s="27" t="s">
        <v>80</v>
      </c>
      <c r="B39" s="24" t="n">
        <v>600</v>
      </c>
      <c r="C39" s="24" t="n">
        <v>20182</v>
      </c>
      <c r="D39" s="24" t="n">
        <v>173071</v>
      </c>
      <c r="E39" s="24" t="n">
        <v>44</v>
      </c>
      <c r="F39" s="24" t="n">
        <v>605</v>
      </c>
      <c r="G39" s="24" t="n">
        <v>1635</v>
      </c>
      <c r="H39" s="24" t="n">
        <v>644</v>
      </c>
      <c r="I39" s="24" t="n">
        <v>20787</v>
      </c>
      <c r="J39" s="24" t="n">
        <v>174706</v>
      </c>
    </row>
    <row r="40" s="93" customFormat="true" ht="8.4" hidden="false" customHeight="true" outlineLevel="0" collapsed="false">
      <c r="A40" s="27" t="s">
        <v>81</v>
      </c>
      <c r="B40" s="24" t="n">
        <v>1673</v>
      </c>
      <c r="C40" s="24" t="n">
        <v>86375</v>
      </c>
      <c r="D40" s="24" t="n">
        <v>425378</v>
      </c>
      <c r="E40" s="24" t="n">
        <v>570</v>
      </c>
      <c r="F40" s="24" t="n">
        <v>17876</v>
      </c>
      <c r="G40" s="24" t="n">
        <v>83062</v>
      </c>
      <c r="H40" s="24" t="n">
        <v>2243</v>
      </c>
      <c r="I40" s="24" t="n">
        <v>104251</v>
      </c>
      <c r="J40" s="24" t="n">
        <v>508440</v>
      </c>
    </row>
    <row r="41" s="93" customFormat="true" ht="8.4" hidden="false" customHeight="true" outlineLevel="0" collapsed="false">
      <c r="A41" s="27" t="s">
        <v>82</v>
      </c>
      <c r="B41" s="24" t="n">
        <v>660</v>
      </c>
      <c r="C41" s="24" t="n">
        <v>33562</v>
      </c>
      <c r="D41" s="24" t="n">
        <v>153364</v>
      </c>
      <c r="E41" s="24" t="n">
        <v>68</v>
      </c>
      <c r="F41" s="24" t="n">
        <v>1311</v>
      </c>
      <c r="G41" s="24" t="n">
        <v>5584</v>
      </c>
      <c r="H41" s="24" t="n">
        <v>728</v>
      </c>
      <c r="I41" s="24" t="n">
        <v>34873</v>
      </c>
      <c r="J41" s="24" t="n">
        <v>158948</v>
      </c>
    </row>
    <row r="42" customFormat="false" ht="8.4" hidden="false" customHeight="true" outlineLevel="0" collapsed="false">
      <c r="A42" s="27" t="s">
        <v>83</v>
      </c>
      <c r="B42" s="24" t="n">
        <v>663</v>
      </c>
      <c r="C42" s="24" t="n">
        <v>27678</v>
      </c>
      <c r="D42" s="24" t="n">
        <v>189155</v>
      </c>
      <c r="E42" s="24" t="n">
        <v>28</v>
      </c>
      <c r="F42" s="24" t="n">
        <v>197</v>
      </c>
      <c r="G42" s="24" t="n">
        <v>1682</v>
      </c>
      <c r="H42" s="24" t="n">
        <v>691</v>
      </c>
      <c r="I42" s="24" t="n">
        <v>27875</v>
      </c>
      <c r="J42" s="24" t="n">
        <v>190837</v>
      </c>
    </row>
    <row r="43" customFormat="false" ht="8.4" hidden="false" customHeight="true" outlineLevel="0" collapsed="false">
      <c r="A43" s="27" t="s">
        <v>84</v>
      </c>
      <c r="B43" s="24" t="n">
        <v>1824</v>
      </c>
      <c r="C43" s="24" t="n">
        <v>64484</v>
      </c>
      <c r="D43" s="24" t="n">
        <v>552261</v>
      </c>
      <c r="E43" s="24" t="n">
        <v>625</v>
      </c>
      <c r="F43" s="24" t="n">
        <v>19724</v>
      </c>
      <c r="G43" s="24" t="n">
        <v>158745</v>
      </c>
      <c r="H43" s="24" t="n">
        <v>2449</v>
      </c>
      <c r="I43" s="24" t="n">
        <v>84208</v>
      </c>
      <c r="J43" s="24" t="n">
        <v>711006</v>
      </c>
    </row>
    <row r="44" customFormat="false" ht="8.4" hidden="false" customHeight="true" outlineLevel="0" collapsed="false">
      <c r="A44" s="27" t="s">
        <v>85</v>
      </c>
      <c r="B44" s="24" t="n">
        <v>545</v>
      </c>
      <c r="C44" s="24" t="n">
        <v>13171</v>
      </c>
      <c r="D44" s="24" t="n">
        <v>168561</v>
      </c>
      <c r="E44" s="24" t="n">
        <v>13</v>
      </c>
      <c r="F44" s="24" t="n">
        <v>385</v>
      </c>
      <c r="G44" s="24" t="n">
        <v>3578</v>
      </c>
      <c r="H44" s="24" t="n">
        <v>558</v>
      </c>
      <c r="I44" s="24" t="n">
        <v>13556</v>
      </c>
      <c r="J44" s="24" t="n">
        <v>172139</v>
      </c>
    </row>
    <row r="45" customFormat="false" ht="8.4" hidden="false" customHeight="true" outlineLevel="0" collapsed="false">
      <c r="A45" s="27" t="s">
        <v>86</v>
      </c>
      <c r="B45" s="24" t="n">
        <v>687</v>
      </c>
      <c r="C45" s="24" t="n">
        <v>19973</v>
      </c>
      <c r="D45" s="24" t="n">
        <v>219059</v>
      </c>
      <c r="E45" s="24" t="n">
        <v>325</v>
      </c>
      <c r="F45" s="24" t="n">
        <v>6323</v>
      </c>
      <c r="G45" s="24" t="n">
        <v>51076</v>
      </c>
      <c r="H45" s="24" t="n">
        <v>1012</v>
      </c>
      <c r="I45" s="24" t="n">
        <v>26296</v>
      </c>
      <c r="J45" s="24" t="n">
        <v>270135</v>
      </c>
    </row>
    <row r="46" customFormat="false" ht="8.4" hidden="false" customHeight="true" outlineLevel="0" collapsed="false">
      <c r="A46" s="27" t="s">
        <v>87</v>
      </c>
      <c r="B46" s="24" t="n">
        <v>157</v>
      </c>
      <c r="C46" s="24" t="n">
        <v>8391</v>
      </c>
      <c r="D46" s="24" t="n">
        <v>50191</v>
      </c>
      <c r="E46" s="24" t="n">
        <v>3</v>
      </c>
      <c r="F46" s="24" t="n">
        <v>28</v>
      </c>
      <c r="G46" s="24" t="n">
        <v>188</v>
      </c>
      <c r="H46" s="24" t="n">
        <v>160</v>
      </c>
      <c r="I46" s="24" t="n">
        <v>8419</v>
      </c>
      <c r="J46" s="24" t="n">
        <v>50379</v>
      </c>
    </row>
    <row r="47" customFormat="false" ht="8.4" hidden="false" customHeight="true" outlineLevel="0" collapsed="false">
      <c r="A47" s="27" t="s">
        <v>88</v>
      </c>
      <c r="B47" s="24" t="n">
        <v>487</v>
      </c>
      <c r="C47" s="24" t="n">
        <v>11320</v>
      </c>
      <c r="D47" s="24" t="n">
        <v>132998</v>
      </c>
      <c r="E47" s="24" t="n">
        <v>0</v>
      </c>
      <c r="F47" s="24" t="n">
        <v>0</v>
      </c>
      <c r="G47" s="24" t="n">
        <v>0</v>
      </c>
      <c r="H47" s="24" t="n">
        <v>487</v>
      </c>
      <c r="I47" s="24" t="n">
        <v>11320</v>
      </c>
      <c r="J47" s="24" t="n">
        <v>132998</v>
      </c>
    </row>
    <row r="48" customFormat="false" ht="8.4" hidden="false" customHeight="true" outlineLevel="0" collapsed="false">
      <c r="A48" s="27" t="s">
        <v>89</v>
      </c>
      <c r="B48" s="24" t="n">
        <v>369</v>
      </c>
      <c r="C48" s="24" t="n">
        <v>16549</v>
      </c>
      <c r="D48" s="24" t="n">
        <v>121767</v>
      </c>
      <c r="E48" s="24" t="n">
        <v>0</v>
      </c>
      <c r="F48" s="24" t="n">
        <v>0</v>
      </c>
      <c r="G48" s="24" t="n">
        <v>0</v>
      </c>
      <c r="H48" s="24" t="n">
        <v>369</v>
      </c>
      <c r="I48" s="24" t="n">
        <v>16549</v>
      </c>
      <c r="J48" s="24" t="n">
        <v>121767</v>
      </c>
    </row>
    <row r="49" customFormat="false" ht="8.4" hidden="false" customHeight="true" outlineLevel="0" collapsed="false">
      <c r="A49" s="27" t="s">
        <v>90</v>
      </c>
      <c r="B49" s="24" t="n">
        <v>528</v>
      </c>
      <c r="C49" s="24" t="n">
        <v>27044</v>
      </c>
      <c r="D49" s="24" t="n">
        <v>127229</v>
      </c>
      <c r="E49" s="24" t="n">
        <v>249</v>
      </c>
      <c r="F49" s="24" t="n">
        <v>13327</v>
      </c>
      <c r="G49" s="24" t="n">
        <v>33840</v>
      </c>
      <c r="H49" s="24" t="n">
        <v>777</v>
      </c>
      <c r="I49" s="24" t="n">
        <v>40371</v>
      </c>
      <c r="J49" s="24" t="n">
        <v>161069</v>
      </c>
    </row>
    <row r="50" customFormat="false" ht="8.4" hidden="false" customHeight="true" outlineLevel="0" collapsed="false">
      <c r="A50" s="27" t="s">
        <v>91</v>
      </c>
      <c r="B50" s="24" t="n">
        <v>603</v>
      </c>
      <c r="C50" s="24" t="n">
        <v>30075</v>
      </c>
      <c r="D50" s="24" t="n">
        <v>160258</v>
      </c>
      <c r="E50" s="24" t="n">
        <v>111</v>
      </c>
      <c r="F50" s="24" t="n">
        <v>1864</v>
      </c>
      <c r="G50" s="24" t="n">
        <v>5187</v>
      </c>
      <c r="H50" s="24" t="n">
        <v>714</v>
      </c>
      <c r="I50" s="24" t="n">
        <v>31939</v>
      </c>
      <c r="J50" s="24" t="n">
        <v>165445</v>
      </c>
    </row>
    <row r="51" customFormat="false" ht="8.4" hidden="false" customHeight="true" outlineLevel="0" collapsed="false">
      <c r="A51" s="27" t="s">
        <v>92</v>
      </c>
      <c r="B51" s="24" t="n">
        <v>767</v>
      </c>
      <c r="C51" s="24" t="n">
        <v>25216</v>
      </c>
      <c r="D51" s="24" t="n">
        <v>229167</v>
      </c>
      <c r="E51" s="24" t="n">
        <v>260</v>
      </c>
      <c r="F51" s="24" t="n">
        <v>5292</v>
      </c>
      <c r="G51" s="24" t="n">
        <v>36880</v>
      </c>
      <c r="H51" s="24" t="n">
        <v>1027</v>
      </c>
      <c r="I51" s="24" t="n">
        <v>30508</v>
      </c>
      <c r="J51" s="24" t="n">
        <v>266047</v>
      </c>
    </row>
    <row r="52" customFormat="false" ht="8.4" hidden="false" customHeight="true" outlineLevel="0" collapsed="false">
      <c r="A52" s="27" t="s">
        <v>93</v>
      </c>
      <c r="B52" s="24" t="n">
        <v>536</v>
      </c>
      <c r="C52" s="24" t="n">
        <v>14539</v>
      </c>
      <c r="D52" s="24" t="n">
        <v>183790</v>
      </c>
      <c r="E52" s="24" t="n">
        <v>691</v>
      </c>
      <c r="F52" s="24" t="n">
        <v>3067</v>
      </c>
      <c r="G52" s="24" t="n">
        <v>128830</v>
      </c>
      <c r="H52" s="24" t="n">
        <v>1227</v>
      </c>
      <c r="I52" s="24" t="n">
        <v>17606</v>
      </c>
      <c r="J52" s="24" t="n">
        <v>312620</v>
      </c>
    </row>
    <row r="53" customFormat="false" ht="8.4" hidden="false" customHeight="true" outlineLevel="0" collapsed="false">
      <c r="A53" s="27" t="s">
        <v>94</v>
      </c>
      <c r="B53" s="24" t="n">
        <v>414</v>
      </c>
      <c r="C53" s="24" t="n">
        <v>7851</v>
      </c>
      <c r="D53" s="24" t="n">
        <v>141385</v>
      </c>
      <c r="E53" s="24" t="n">
        <v>2159</v>
      </c>
      <c r="F53" s="24" t="n">
        <v>6368</v>
      </c>
      <c r="G53" s="24" t="n">
        <v>529281</v>
      </c>
      <c r="H53" s="24" t="n">
        <v>2573</v>
      </c>
      <c r="I53" s="24" t="n">
        <v>14219</v>
      </c>
      <c r="J53" s="24" t="n">
        <v>670666</v>
      </c>
    </row>
    <row r="54" customFormat="false" ht="8.4" hidden="false" customHeight="true" outlineLevel="0" collapsed="false">
      <c r="A54" s="27" t="s">
        <v>95</v>
      </c>
      <c r="B54" s="24" t="n">
        <v>302</v>
      </c>
      <c r="C54" s="24" t="n">
        <v>4336</v>
      </c>
      <c r="D54" s="24" t="n">
        <v>97596</v>
      </c>
      <c r="E54" s="24" t="n">
        <v>125</v>
      </c>
      <c r="F54" s="24" t="n">
        <v>5342</v>
      </c>
      <c r="G54" s="24" t="n">
        <v>27859</v>
      </c>
      <c r="H54" s="24" t="n">
        <v>427</v>
      </c>
      <c r="I54" s="24" t="n">
        <v>9678</v>
      </c>
      <c r="J54" s="24" t="n">
        <v>125455</v>
      </c>
    </row>
    <row r="55" customFormat="false" ht="8.4" hidden="false" customHeight="true" outlineLevel="0" collapsed="false">
      <c r="A55" s="27" t="s">
        <v>96</v>
      </c>
      <c r="B55" s="24" t="n">
        <v>404</v>
      </c>
      <c r="C55" s="24" t="n">
        <v>11719</v>
      </c>
      <c r="D55" s="24" t="n">
        <v>122801</v>
      </c>
      <c r="E55" s="24" t="n">
        <v>47</v>
      </c>
      <c r="F55" s="24" t="n">
        <v>313</v>
      </c>
      <c r="G55" s="24" t="n">
        <v>1599</v>
      </c>
      <c r="H55" s="24" t="n">
        <v>451</v>
      </c>
      <c r="I55" s="24" t="n">
        <v>12032</v>
      </c>
      <c r="J55" s="24" t="n">
        <v>124400</v>
      </c>
    </row>
    <row r="56" customFormat="false" ht="8.4" hidden="false" customHeight="true" outlineLevel="0" collapsed="false">
      <c r="A56" s="27" t="s">
        <v>97</v>
      </c>
      <c r="B56" s="24" t="n">
        <v>261</v>
      </c>
      <c r="C56" s="24" t="n">
        <v>6537</v>
      </c>
      <c r="D56" s="24" t="n">
        <v>83391</v>
      </c>
      <c r="E56" s="24" t="n">
        <v>222</v>
      </c>
      <c r="F56" s="24" t="n">
        <v>2981</v>
      </c>
      <c r="G56" s="24" t="n">
        <v>35314</v>
      </c>
      <c r="H56" s="24" t="n">
        <v>483</v>
      </c>
      <c r="I56" s="24" t="n">
        <v>9518</v>
      </c>
      <c r="J56" s="24" t="n">
        <v>118705</v>
      </c>
    </row>
    <row r="57" customFormat="false" ht="8.4" hidden="false" customHeight="true" outlineLevel="0" collapsed="false">
      <c r="A57" s="27" t="s">
        <v>98</v>
      </c>
      <c r="B57" s="24" t="n">
        <v>192</v>
      </c>
      <c r="C57" s="24" t="n">
        <v>1880</v>
      </c>
      <c r="D57" s="24" t="n">
        <v>53587</v>
      </c>
      <c r="E57" s="24" t="n">
        <v>4576</v>
      </c>
      <c r="F57" s="24" t="n">
        <v>8384</v>
      </c>
      <c r="G57" s="24" t="n">
        <v>1568259</v>
      </c>
      <c r="H57" s="24" t="n">
        <v>4768</v>
      </c>
      <c r="I57" s="24" t="n">
        <v>10264</v>
      </c>
      <c r="J57" s="24" t="n">
        <v>1621846</v>
      </c>
    </row>
    <row r="58" s="97" customFormat="true" ht="8.4" hidden="false" customHeight="true" outlineLevel="0" collapsed="false">
      <c r="A58" s="27" t="s">
        <v>99</v>
      </c>
      <c r="B58" s="24" t="n">
        <v>1467</v>
      </c>
      <c r="C58" s="24" t="n">
        <v>64089</v>
      </c>
      <c r="D58" s="24" t="n">
        <v>450839</v>
      </c>
      <c r="E58" s="24" t="n">
        <v>2181</v>
      </c>
      <c r="F58" s="24" t="n">
        <v>19227</v>
      </c>
      <c r="G58" s="24" t="n">
        <v>654066</v>
      </c>
      <c r="H58" s="24" t="n">
        <v>3648</v>
      </c>
      <c r="I58" s="24" t="n">
        <v>83316</v>
      </c>
      <c r="J58" s="24" t="n">
        <v>1104905</v>
      </c>
    </row>
    <row r="59" s="97" customFormat="true" ht="8.4" hidden="false" customHeight="true" outlineLevel="0" collapsed="false">
      <c r="A59" s="37" t="s">
        <v>100</v>
      </c>
      <c r="B59" s="41" t="n">
        <v>21611</v>
      </c>
      <c r="C59" s="41" t="n">
        <v>764732</v>
      </c>
      <c r="D59" s="41" t="n">
        <v>6451917</v>
      </c>
      <c r="E59" s="41" t="n">
        <v>15930</v>
      </c>
      <c r="F59" s="41" t="n">
        <v>214706</v>
      </c>
      <c r="G59" s="41" t="n">
        <v>4008102</v>
      </c>
      <c r="H59" s="41" t="n">
        <v>37541</v>
      </c>
      <c r="I59" s="41" t="n">
        <v>979438</v>
      </c>
      <c r="J59" s="41" t="n">
        <v>10460019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6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002</v>
      </c>
      <c r="C9" s="24" t="n">
        <v>35515</v>
      </c>
      <c r="D9" s="24" t="n">
        <v>325105</v>
      </c>
      <c r="E9" s="24" t="n">
        <v>227</v>
      </c>
      <c r="F9" s="24" t="n">
        <v>8850</v>
      </c>
      <c r="G9" s="24" t="n">
        <v>75152</v>
      </c>
      <c r="H9" s="24" t="n">
        <v>1229</v>
      </c>
      <c r="I9" s="24" t="n">
        <v>44365</v>
      </c>
      <c r="J9" s="24" t="n">
        <v>400257</v>
      </c>
    </row>
    <row r="10" customFormat="false" ht="8.4" hidden="false" customHeight="true" outlineLevel="0" collapsed="false">
      <c r="A10" s="27" t="s">
        <v>78</v>
      </c>
      <c r="B10" s="24" t="n">
        <v>118</v>
      </c>
      <c r="C10" s="24" t="n">
        <v>4337</v>
      </c>
      <c r="D10" s="24" t="n">
        <v>39492</v>
      </c>
      <c r="E10" s="24" t="n">
        <v>30</v>
      </c>
      <c r="F10" s="24" t="n">
        <v>114</v>
      </c>
      <c r="G10" s="24" t="n">
        <v>1129</v>
      </c>
      <c r="H10" s="24" t="n">
        <v>148</v>
      </c>
      <c r="I10" s="24" t="n">
        <v>4451</v>
      </c>
      <c r="J10" s="24" t="n">
        <v>40621</v>
      </c>
    </row>
    <row r="11" customFormat="false" ht="8.4" hidden="false" customHeight="true" outlineLevel="0" collapsed="false">
      <c r="A11" s="27" t="s">
        <v>79</v>
      </c>
      <c r="B11" s="24" t="n">
        <v>889</v>
      </c>
      <c r="C11" s="24" t="n">
        <v>38094</v>
      </c>
      <c r="D11" s="24" t="n">
        <v>260415</v>
      </c>
      <c r="E11" s="24" t="n">
        <v>247</v>
      </c>
      <c r="F11" s="24" t="n">
        <v>9565</v>
      </c>
      <c r="G11" s="24" t="n">
        <v>66426</v>
      </c>
      <c r="H11" s="24" t="n">
        <v>1136</v>
      </c>
      <c r="I11" s="24" t="n">
        <v>47659</v>
      </c>
      <c r="J11" s="24" t="n">
        <v>326841</v>
      </c>
    </row>
    <row r="12" customFormat="false" ht="8.4" hidden="false" customHeight="true" outlineLevel="0" collapsed="false">
      <c r="A12" s="27" t="s">
        <v>80</v>
      </c>
      <c r="B12" s="24" t="n">
        <v>74</v>
      </c>
      <c r="C12" s="24" t="n">
        <v>2637</v>
      </c>
      <c r="D12" s="24" t="n">
        <v>24583</v>
      </c>
      <c r="E12" s="24" t="n">
        <v>0</v>
      </c>
      <c r="F12" s="24" t="n">
        <v>0</v>
      </c>
      <c r="G12" s="24" t="n">
        <v>0</v>
      </c>
      <c r="H12" s="24" t="n">
        <v>74</v>
      </c>
      <c r="I12" s="24" t="n">
        <v>2637</v>
      </c>
      <c r="J12" s="24" t="n">
        <v>24583</v>
      </c>
    </row>
    <row r="13" customFormat="false" ht="8.4" hidden="false" customHeight="true" outlineLevel="0" collapsed="false">
      <c r="A13" s="27" t="s">
        <v>81</v>
      </c>
      <c r="B13" s="24" t="n">
        <v>471</v>
      </c>
      <c r="C13" s="24" t="n">
        <v>24406</v>
      </c>
      <c r="D13" s="24" t="n">
        <v>127361</v>
      </c>
      <c r="E13" s="24" t="n">
        <v>60</v>
      </c>
      <c r="F13" s="24" t="n">
        <v>2925</v>
      </c>
      <c r="G13" s="24" t="n">
        <v>18620</v>
      </c>
      <c r="H13" s="24" t="n">
        <v>531</v>
      </c>
      <c r="I13" s="24" t="n">
        <v>27331</v>
      </c>
      <c r="J13" s="24" t="n">
        <v>145981</v>
      </c>
    </row>
    <row r="14" s="93" customFormat="true" ht="8.4" hidden="false" customHeight="true" outlineLevel="0" collapsed="false">
      <c r="A14" s="27" t="s">
        <v>82</v>
      </c>
      <c r="B14" s="24" t="n">
        <v>337</v>
      </c>
      <c r="C14" s="24" t="n">
        <v>19826</v>
      </c>
      <c r="D14" s="24" t="n">
        <v>93153</v>
      </c>
      <c r="E14" s="24" t="n">
        <v>25</v>
      </c>
      <c r="F14" s="24" t="n">
        <v>477</v>
      </c>
      <c r="G14" s="24" t="n">
        <v>1553</v>
      </c>
      <c r="H14" s="24" t="n">
        <v>362</v>
      </c>
      <c r="I14" s="24" t="n">
        <v>20303</v>
      </c>
      <c r="J14" s="24" t="n">
        <v>94706</v>
      </c>
    </row>
    <row r="15" s="93" customFormat="true" ht="8.4" hidden="false" customHeight="true" outlineLevel="0" collapsed="false">
      <c r="A15" s="27" t="s">
        <v>83</v>
      </c>
      <c r="B15" s="24" t="n">
        <v>104</v>
      </c>
      <c r="C15" s="24" t="n">
        <v>4273</v>
      </c>
      <c r="D15" s="24" t="n">
        <v>28677</v>
      </c>
      <c r="E15" s="24" t="n">
        <v>0</v>
      </c>
      <c r="F15" s="24" t="n">
        <v>0</v>
      </c>
      <c r="G15" s="24" t="n">
        <v>0</v>
      </c>
      <c r="H15" s="24" t="n">
        <v>104</v>
      </c>
      <c r="I15" s="24" t="n">
        <v>4273</v>
      </c>
      <c r="J15" s="24" t="n">
        <v>28677</v>
      </c>
    </row>
    <row r="16" customFormat="false" ht="8.4" hidden="false" customHeight="true" outlineLevel="0" collapsed="false">
      <c r="A16" s="27" t="s">
        <v>84</v>
      </c>
      <c r="B16" s="24" t="n">
        <v>603</v>
      </c>
      <c r="C16" s="24" t="n">
        <v>27157</v>
      </c>
      <c r="D16" s="24" t="n">
        <v>178331</v>
      </c>
      <c r="E16" s="24" t="n">
        <v>85</v>
      </c>
      <c r="F16" s="24" t="n">
        <v>2941</v>
      </c>
      <c r="G16" s="24" t="n">
        <v>19107</v>
      </c>
      <c r="H16" s="24" t="n">
        <v>688</v>
      </c>
      <c r="I16" s="24" t="n">
        <v>30098</v>
      </c>
      <c r="J16" s="24" t="n">
        <v>197438</v>
      </c>
    </row>
    <row r="17" customFormat="false" ht="8.4" hidden="false" customHeight="true" outlineLevel="0" collapsed="false">
      <c r="A17" s="27" t="s">
        <v>85</v>
      </c>
      <c r="B17" s="24" t="n">
        <v>131</v>
      </c>
      <c r="C17" s="24" t="n">
        <v>3772</v>
      </c>
      <c r="D17" s="24" t="n">
        <v>42107</v>
      </c>
      <c r="E17" s="24" t="n">
        <v>23</v>
      </c>
      <c r="F17" s="24" t="n">
        <v>292</v>
      </c>
      <c r="G17" s="24" t="n">
        <v>6213</v>
      </c>
      <c r="H17" s="24" t="n">
        <v>154</v>
      </c>
      <c r="I17" s="24" t="n">
        <v>4064</v>
      </c>
      <c r="J17" s="24" t="n">
        <v>48320</v>
      </c>
    </row>
    <row r="18" customFormat="false" ht="8.4" hidden="false" customHeight="true" outlineLevel="0" collapsed="false">
      <c r="A18" s="27" t="s">
        <v>86</v>
      </c>
      <c r="B18" s="24" t="n">
        <v>207</v>
      </c>
      <c r="C18" s="24" t="n">
        <v>8509</v>
      </c>
      <c r="D18" s="24" t="n">
        <v>62023</v>
      </c>
      <c r="E18" s="24" t="n">
        <v>110</v>
      </c>
      <c r="F18" s="24" t="n">
        <v>2097</v>
      </c>
      <c r="G18" s="24" t="n">
        <v>18651</v>
      </c>
      <c r="H18" s="24" t="n">
        <v>317</v>
      </c>
      <c r="I18" s="24" t="n">
        <v>10606</v>
      </c>
      <c r="J18" s="24" t="n">
        <v>80674</v>
      </c>
    </row>
    <row r="19" customFormat="false" ht="8.4" hidden="false" customHeight="true" outlineLevel="0" collapsed="false">
      <c r="A19" s="27" t="s">
        <v>87</v>
      </c>
      <c r="B19" s="24" t="n">
        <v>101</v>
      </c>
      <c r="C19" s="24" t="n">
        <v>5100</v>
      </c>
      <c r="D19" s="24" t="n">
        <v>34125</v>
      </c>
      <c r="E19" s="24" t="n">
        <v>0</v>
      </c>
      <c r="F19" s="24" t="n">
        <v>0</v>
      </c>
      <c r="G19" s="24" t="n">
        <v>0</v>
      </c>
      <c r="H19" s="24" t="n">
        <v>101</v>
      </c>
      <c r="I19" s="24" t="n">
        <v>5100</v>
      </c>
      <c r="J19" s="24" t="n">
        <v>34125</v>
      </c>
    </row>
    <row r="20" customFormat="false" ht="8.4" hidden="false" customHeight="true" outlineLevel="0" collapsed="false">
      <c r="A20" s="27" t="s">
        <v>88</v>
      </c>
      <c r="B20" s="24" t="n">
        <v>110</v>
      </c>
      <c r="C20" s="24" t="n">
        <v>2275</v>
      </c>
      <c r="D20" s="24" t="n">
        <v>25014</v>
      </c>
      <c r="E20" s="24" t="n">
        <v>0</v>
      </c>
      <c r="F20" s="24" t="n">
        <v>0</v>
      </c>
      <c r="G20" s="24" t="n">
        <v>0</v>
      </c>
      <c r="H20" s="24" t="n">
        <v>110</v>
      </c>
      <c r="I20" s="24" t="n">
        <v>2275</v>
      </c>
      <c r="J20" s="24" t="n">
        <v>25014</v>
      </c>
    </row>
    <row r="21" customFormat="false" ht="8.4" hidden="false" customHeight="true" outlineLevel="0" collapsed="false">
      <c r="A21" s="27" t="s">
        <v>89</v>
      </c>
      <c r="B21" s="24" t="n">
        <v>56</v>
      </c>
      <c r="C21" s="24" t="n">
        <v>2246</v>
      </c>
      <c r="D21" s="24" t="n">
        <v>18113</v>
      </c>
      <c r="E21" s="24" t="n">
        <v>0</v>
      </c>
      <c r="F21" s="24" t="n">
        <v>0</v>
      </c>
      <c r="G21" s="24" t="n">
        <v>0</v>
      </c>
      <c r="H21" s="24" t="n">
        <v>56</v>
      </c>
      <c r="I21" s="24" t="n">
        <v>2246</v>
      </c>
      <c r="J21" s="24" t="n">
        <v>18113</v>
      </c>
    </row>
    <row r="22" customFormat="false" ht="8.4" hidden="false" customHeight="true" outlineLevel="0" collapsed="false">
      <c r="A22" s="27" t="s">
        <v>90</v>
      </c>
      <c r="B22" s="24" t="n">
        <v>164</v>
      </c>
      <c r="C22" s="24" t="n">
        <v>10272</v>
      </c>
      <c r="D22" s="24" t="n">
        <v>43360</v>
      </c>
      <c r="E22" s="24" t="n">
        <v>30</v>
      </c>
      <c r="F22" s="24" t="n">
        <v>700</v>
      </c>
      <c r="G22" s="24" t="n">
        <v>1808</v>
      </c>
      <c r="H22" s="24" t="n">
        <v>194</v>
      </c>
      <c r="I22" s="24" t="n">
        <v>10972</v>
      </c>
      <c r="J22" s="24" t="n">
        <v>45168</v>
      </c>
    </row>
    <row r="23" customFormat="false" ht="8.4" hidden="false" customHeight="true" outlineLevel="0" collapsed="false">
      <c r="A23" s="27" t="s">
        <v>91</v>
      </c>
      <c r="B23" s="24" t="n">
        <v>156</v>
      </c>
      <c r="C23" s="24" t="n">
        <v>8689</v>
      </c>
      <c r="D23" s="24" t="n">
        <v>44613</v>
      </c>
      <c r="E23" s="24" t="n">
        <v>60</v>
      </c>
      <c r="F23" s="24" t="n">
        <v>1431</v>
      </c>
      <c r="G23" s="24" t="n">
        <v>4986</v>
      </c>
      <c r="H23" s="24" t="n">
        <v>216</v>
      </c>
      <c r="I23" s="24" t="n">
        <v>10120</v>
      </c>
      <c r="J23" s="24" t="n">
        <v>49599</v>
      </c>
    </row>
    <row r="24" customFormat="false" ht="8.4" hidden="false" customHeight="true" outlineLevel="0" collapsed="false">
      <c r="A24" s="27" t="s">
        <v>92</v>
      </c>
      <c r="B24" s="24" t="n">
        <v>287</v>
      </c>
      <c r="C24" s="24" t="n">
        <v>11453</v>
      </c>
      <c r="D24" s="24" t="n">
        <v>83680</v>
      </c>
      <c r="E24" s="24" t="n">
        <v>40</v>
      </c>
      <c r="F24" s="24" t="n">
        <v>1523</v>
      </c>
      <c r="G24" s="24" t="n">
        <v>7035</v>
      </c>
      <c r="H24" s="24" t="n">
        <v>327</v>
      </c>
      <c r="I24" s="24" t="n">
        <v>12976</v>
      </c>
      <c r="J24" s="24" t="n">
        <v>90715</v>
      </c>
    </row>
    <row r="25" customFormat="false" ht="8.4" hidden="false" customHeight="true" outlineLevel="0" collapsed="false">
      <c r="A25" s="27" t="s">
        <v>93</v>
      </c>
      <c r="B25" s="24" t="n">
        <v>172</v>
      </c>
      <c r="C25" s="24" t="n">
        <v>5825</v>
      </c>
      <c r="D25" s="24" t="n">
        <v>53044</v>
      </c>
      <c r="E25" s="24" t="n">
        <v>50</v>
      </c>
      <c r="F25" s="24" t="n">
        <v>1506</v>
      </c>
      <c r="G25" s="24" t="n">
        <v>12314</v>
      </c>
      <c r="H25" s="24" t="n">
        <v>222</v>
      </c>
      <c r="I25" s="24" t="n">
        <v>7331</v>
      </c>
      <c r="J25" s="24" t="n">
        <v>65358</v>
      </c>
    </row>
    <row r="26" customFormat="false" ht="8.4" hidden="false" customHeight="true" outlineLevel="0" collapsed="false">
      <c r="A26" s="27" t="s">
        <v>94</v>
      </c>
      <c r="B26" s="24" t="n">
        <v>525</v>
      </c>
      <c r="C26" s="24" t="n">
        <v>3097</v>
      </c>
      <c r="D26" s="24" t="n">
        <v>34541</v>
      </c>
      <c r="E26" s="24" t="n">
        <v>944</v>
      </c>
      <c r="F26" s="24" t="n">
        <v>5440</v>
      </c>
      <c r="G26" s="24" t="n">
        <v>265139</v>
      </c>
      <c r="H26" s="24" t="n">
        <v>1469</v>
      </c>
      <c r="I26" s="24" t="n">
        <v>8537</v>
      </c>
      <c r="J26" s="24" t="n">
        <v>299680</v>
      </c>
    </row>
    <row r="27" customFormat="false" ht="8.4" hidden="false" customHeight="true" outlineLevel="0" collapsed="false">
      <c r="A27" s="27" t="s">
        <v>95</v>
      </c>
      <c r="B27" s="24" t="n">
        <v>92</v>
      </c>
      <c r="C27" s="24" t="n">
        <v>1135</v>
      </c>
      <c r="D27" s="24" t="n">
        <v>21338</v>
      </c>
      <c r="E27" s="24" t="n">
        <v>0</v>
      </c>
      <c r="F27" s="24" t="n">
        <v>0</v>
      </c>
      <c r="G27" s="24" t="n">
        <v>0</v>
      </c>
      <c r="H27" s="24" t="n">
        <v>92</v>
      </c>
      <c r="I27" s="24" t="n">
        <v>1135</v>
      </c>
      <c r="J27" s="24" t="n">
        <v>21338</v>
      </c>
    </row>
    <row r="28" customFormat="false" ht="8.4" hidden="false" customHeight="true" outlineLevel="0" collapsed="false">
      <c r="A28" s="27" t="s">
        <v>96</v>
      </c>
      <c r="B28" s="24" t="n">
        <v>47</v>
      </c>
      <c r="C28" s="24" t="n">
        <v>2246</v>
      </c>
      <c r="D28" s="24" t="n">
        <v>15169</v>
      </c>
      <c r="E28" s="24" t="n">
        <v>0</v>
      </c>
      <c r="F28" s="24" t="n">
        <v>0</v>
      </c>
      <c r="G28" s="24" t="n">
        <v>0</v>
      </c>
      <c r="H28" s="24" t="n">
        <v>47</v>
      </c>
      <c r="I28" s="24" t="n">
        <v>2246</v>
      </c>
      <c r="J28" s="24" t="n">
        <v>15169</v>
      </c>
    </row>
    <row r="29" customFormat="false" ht="8.4" hidden="false" customHeight="true" outlineLevel="0" collapsed="false">
      <c r="A29" s="27" t="s">
        <v>97</v>
      </c>
      <c r="B29" s="24" t="n">
        <v>219</v>
      </c>
      <c r="C29" s="24" t="n">
        <v>7868</v>
      </c>
      <c r="D29" s="24" t="n">
        <v>79342</v>
      </c>
      <c r="E29" s="24" t="n">
        <v>15</v>
      </c>
      <c r="F29" s="24" t="n">
        <v>238</v>
      </c>
      <c r="G29" s="24" t="n">
        <v>2867</v>
      </c>
      <c r="H29" s="24" t="n">
        <v>234</v>
      </c>
      <c r="I29" s="24" t="n">
        <v>8106</v>
      </c>
      <c r="J29" s="24" t="n">
        <v>82209</v>
      </c>
    </row>
    <row r="30" customFormat="false" ht="8.4" hidden="false" customHeight="true" outlineLevel="0" collapsed="false">
      <c r="A30" s="27" t="s">
        <v>98</v>
      </c>
      <c r="B30" s="24" t="n">
        <v>91</v>
      </c>
      <c r="C30" s="24" t="n">
        <v>930</v>
      </c>
      <c r="D30" s="24" t="n">
        <v>14020</v>
      </c>
      <c r="E30" s="24" t="n">
        <v>20</v>
      </c>
      <c r="F30" s="24" t="n">
        <v>50</v>
      </c>
      <c r="G30" s="24" t="n">
        <v>6461</v>
      </c>
      <c r="H30" s="24" t="n">
        <v>111</v>
      </c>
      <c r="I30" s="24" t="n">
        <v>980</v>
      </c>
      <c r="J30" s="24" t="n">
        <v>20481</v>
      </c>
    </row>
    <row r="31" customFormat="false" ht="8.4" hidden="false" customHeight="true" outlineLevel="0" collapsed="false">
      <c r="A31" s="27" t="s">
        <v>99</v>
      </c>
      <c r="B31" s="24" t="n">
        <v>184</v>
      </c>
      <c r="C31" s="24" t="n">
        <v>9791</v>
      </c>
      <c r="D31" s="24" t="n">
        <v>51658</v>
      </c>
      <c r="E31" s="24" t="n">
        <v>189</v>
      </c>
      <c r="F31" s="24" t="n">
        <v>3313</v>
      </c>
      <c r="G31" s="24" t="n">
        <v>74488</v>
      </c>
      <c r="H31" s="24" t="n">
        <v>373</v>
      </c>
      <c r="I31" s="24" t="n">
        <v>13104</v>
      </c>
      <c r="J31" s="24" t="n">
        <v>126146</v>
      </c>
    </row>
    <row r="32" s="97" customFormat="true" ht="8.4" hidden="false" customHeight="true" outlineLevel="0" collapsed="false">
      <c r="A32" s="37" t="s">
        <v>100</v>
      </c>
      <c r="B32" s="41" t="n">
        <v>6140</v>
      </c>
      <c r="C32" s="41" t="n">
        <v>239453</v>
      </c>
      <c r="D32" s="41" t="n">
        <v>1699264</v>
      </c>
      <c r="E32" s="41" t="n">
        <v>2155</v>
      </c>
      <c r="F32" s="41" t="n">
        <v>41462</v>
      </c>
      <c r="G32" s="41" t="n">
        <v>581949</v>
      </c>
      <c r="H32" s="41" t="n">
        <v>8295</v>
      </c>
      <c r="I32" s="41" t="n">
        <v>280915</v>
      </c>
      <c r="J32" s="41" t="n">
        <v>2281213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7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404</v>
      </c>
      <c r="C36" s="24" t="n">
        <v>14646</v>
      </c>
      <c r="D36" s="24" t="n">
        <v>136005</v>
      </c>
      <c r="E36" s="24" t="n">
        <v>55</v>
      </c>
      <c r="F36" s="24" t="n">
        <v>2027</v>
      </c>
      <c r="G36" s="24" t="n">
        <v>16578</v>
      </c>
      <c r="H36" s="24" t="n">
        <v>459</v>
      </c>
      <c r="I36" s="24" t="n">
        <v>16673</v>
      </c>
      <c r="J36" s="24" t="n">
        <v>152583</v>
      </c>
    </row>
    <row r="37" customFormat="false" ht="8.4" hidden="false" customHeight="true" outlineLevel="0" collapsed="false">
      <c r="A37" s="27" t="s">
        <v>78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</row>
    <row r="38" customFormat="false" ht="8.4" hidden="false" customHeight="true" outlineLevel="0" collapsed="false">
      <c r="A38" s="27" t="s">
        <v>79</v>
      </c>
      <c r="B38" s="24" t="n">
        <v>340</v>
      </c>
      <c r="C38" s="24" t="n">
        <v>12560</v>
      </c>
      <c r="D38" s="24" t="n">
        <v>98545</v>
      </c>
      <c r="E38" s="24" t="n">
        <v>36</v>
      </c>
      <c r="F38" s="24" t="n">
        <v>826</v>
      </c>
      <c r="G38" s="24" t="n">
        <v>6873</v>
      </c>
      <c r="H38" s="24" t="n">
        <v>376</v>
      </c>
      <c r="I38" s="24" t="n">
        <v>13386</v>
      </c>
      <c r="J38" s="24" t="n">
        <v>105418</v>
      </c>
    </row>
    <row r="39" customFormat="false" ht="8.4" hidden="false" customHeight="true" outlineLevel="0" collapsed="false">
      <c r="A39" s="27" t="s">
        <v>80</v>
      </c>
      <c r="B39" s="24" t="n">
        <v>10</v>
      </c>
      <c r="C39" s="24" t="n">
        <v>243</v>
      </c>
      <c r="D39" s="24" t="n">
        <v>3510</v>
      </c>
      <c r="E39" s="24" t="n">
        <v>0</v>
      </c>
      <c r="F39" s="24" t="n">
        <v>0</v>
      </c>
      <c r="G39" s="24" t="n">
        <v>0</v>
      </c>
      <c r="H39" s="24" t="n">
        <v>10</v>
      </c>
      <c r="I39" s="24" t="n">
        <v>243</v>
      </c>
      <c r="J39" s="24" t="n">
        <v>3510</v>
      </c>
    </row>
    <row r="40" s="93" customFormat="true" ht="8.4" hidden="false" customHeight="true" outlineLevel="0" collapsed="false">
      <c r="A40" s="27" t="s">
        <v>81</v>
      </c>
      <c r="B40" s="24" t="n">
        <v>191</v>
      </c>
      <c r="C40" s="24" t="n">
        <v>8396</v>
      </c>
      <c r="D40" s="24" t="n">
        <v>47508</v>
      </c>
      <c r="E40" s="24" t="n">
        <v>7</v>
      </c>
      <c r="F40" s="24" t="n">
        <v>307</v>
      </c>
      <c r="G40" s="24" t="n">
        <v>627</v>
      </c>
      <c r="H40" s="24" t="n">
        <v>198</v>
      </c>
      <c r="I40" s="24" t="n">
        <v>8703</v>
      </c>
      <c r="J40" s="24" t="n">
        <v>48135</v>
      </c>
    </row>
    <row r="41" s="93" customFormat="true" ht="8.4" hidden="false" customHeight="true" outlineLevel="0" collapsed="false">
      <c r="A41" s="27" t="s">
        <v>82</v>
      </c>
      <c r="B41" s="24" t="n">
        <v>73</v>
      </c>
      <c r="C41" s="24" t="n">
        <v>2917</v>
      </c>
      <c r="D41" s="24" t="n">
        <v>13648</v>
      </c>
      <c r="E41" s="24" t="n">
        <v>0</v>
      </c>
      <c r="F41" s="24" t="n">
        <v>0</v>
      </c>
      <c r="G41" s="24" t="n">
        <v>0</v>
      </c>
      <c r="H41" s="24" t="n">
        <v>73</v>
      </c>
      <c r="I41" s="24" t="n">
        <v>2917</v>
      </c>
      <c r="J41" s="24" t="n">
        <v>13648</v>
      </c>
    </row>
    <row r="42" customFormat="false" ht="8.4" hidden="false" customHeight="true" outlineLevel="0" collapsed="false">
      <c r="A42" s="27" t="s">
        <v>83</v>
      </c>
      <c r="B42" s="24" t="n">
        <v>18</v>
      </c>
      <c r="C42" s="24" t="n">
        <v>818</v>
      </c>
      <c r="D42" s="24" t="n">
        <v>5896</v>
      </c>
      <c r="E42" s="24" t="n">
        <v>0</v>
      </c>
      <c r="F42" s="24" t="n">
        <v>0</v>
      </c>
      <c r="G42" s="24" t="n">
        <v>0</v>
      </c>
      <c r="H42" s="24" t="n">
        <v>18</v>
      </c>
      <c r="I42" s="24" t="n">
        <v>818</v>
      </c>
      <c r="J42" s="24" t="n">
        <v>5896</v>
      </c>
    </row>
    <row r="43" customFormat="false" ht="8.4" hidden="false" customHeight="true" outlineLevel="0" collapsed="false">
      <c r="A43" s="27" t="s">
        <v>84</v>
      </c>
      <c r="B43" s="24" t="n">
        <v>191</v>
      </c>
      <c r="C43" s="24" t="n">
        <v>7719</v>
      </c>
      <c r="D43" s="24" t="n">
        <v>52423</v>
      </c>
      <c r="E43" s="24" t="n">
        <v>0</v>
      </c>
      <c r="F43" s="24" t="n">
        <v>0</v>
      </c>
      <c r="G43" s="24" t="n">
        <v>0</v>
      </c>
      <c r="H43" s="24" t="n">
        <v>191</v>
      </c>
      <c r="I43" s="24" t="n">
        <v>7719</v>
      </c>
      <c r="J43" s="24" t="n">
        <v>52423</v>
      </c>
    </row>
    <row r="44" customFormat="false" ht="8.4" hidden="false" customHeight="true" outlineLevel="0" collapsed="false">
      <c r="A44" s="27" t="s">
        <v>85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8.4" hidden="false" customHeight="true" outlineLevel="0" collapsed="false">
      <c r="A45" s="27" t="s">
        <v>86</v>
      </c>
      <c r="B45" s="24" t="n">
        <v>44</v>
      </c>
      <c r="C45" s="24" t="n">
        <v>2387</v>
      </c>
      <c r="D45" s="24" t="n">
        <v>13960</v>
      </c>
      <c r="E45" s="24" t="n">
        <v>0</v>
      </c>
      <c r="F45" s="24" t="n">
        <v>0</v>
      </c>
      <c r="G45" s="24" t="n">
        <v>0</v>
      </c>
      <c r="H45" s="24" t="n">
        <v>44</v>
      </c>
      <c r="I45" s="24" t="n">
        <v>2387</v>
      </c>
      <c r="J45" s="24" t="n">
        <v>13960</v>
      </c>
    </row>
    <row r="46" customFormat="false" ht="8.4" hidden="false" customHeight="true" outlineLevel="0" collapsed="false">
      <c r="A46" s="27" t="s">
        <v>87</v>
      </c>
      <c r="B46" s="24" t="n">
        <v>11</v>
      </c>
      <c r="C46" s="24" t="n">
        <v>652</v>
      </c>
      <c r="D46" s="24" t="n">
        <v>3290</v>
      </c>
      <c r="E46" s="24" t="n">
        <v>0</v>
      </c>
      <c r="F46" s="24" t="n">
        <v>0</v>
      </c>
      <c r="G46" s="24" t="n">
        <v>0</v>
      </c>
      <c r="H46" s="24" t="n">
        <v>11</v>
      </c>
      <c r="I46" s="24" t="n">
        <v>652</v>
      </c>
      <c r="J46" s="24" t="n">
        <v>3290</v>
      </c>
    </row>
    <row r="47" customFormat="false" ht="8.4" hidden="false" customHeight="true" outlineLevel="0" collapsed="false">
      <c r="A47" s="27" t="s">
        <v>88</v>
      </c>
      <c r="B47" s="24" t="n">
        <v>22</v>
      </c>
      <c r="C47" s="24" t="n">
        <v>1259</v>
      </c>
      <c r="D47" s="24" t="n">
        <v>9488</v>
      </c>
      <c r="E47" s="24" t="n">
        <v>0</v>
      </c>
      <c r="F47" s="24" t="n">
        <v>0</v>
      </c>
      <c r="G47" s="24" t="n">
        <v>0</v>
      </c>
      <c r="H47" s="24" t="n">
        <v>22</v>
      </c>
      <c r="I47" s="24" t="n">
        <v>1259</v>
      </c>
      <c r="J47" s="24" t="n">
        <v>9488</v>
      </c>
    </row>
    <row r="48" customFormat="false" ht="8.4" hidden="false" customHeight="true" outlineLevel="0" collapsed="false">
      <c r="A48" s="27" t="s">
        <v>89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</row>
    <row r="49" customFormat="false" ht="8.4" hidden="false" customHeight="true" outlineLevel="0" collapsed="false">
      <c r="A49" s="27" t="s">
        <v>90</v>
      </c>
      <c r="B49" s="24" t="n">
        <v>37</v>
      </c>
      <c r="C49" s="24" t="n">
        <v>2743</v>
      </c>
      <c r="D49" s="24" t="n">
        <v>10869</v>
      </c>
      <c r="E49" s="24" t="n">
        <v>0</v>
      </c>
      <c r="F49" s="24" t="n">
        <v>0</v>
      </c>
      <c r="G49" s="24" t="n">
        <v>0</v>
      </c>
      <c r="H49" s="24" t="n">
        <v>37</v>
      </c>
      <c r="I49" s="24" t="n">
        <v>2743</v>
      </c>
      <c r="J49" s="24" t="n">
        <v>10869</v>
      </c>
    </row>
    <row r="50" customFormat="false" ht="8.4" hidden="false" customHeight="true" outlineLevel="0" collapsed="false">
      <c r="A50" s="27" t="s">
        <v>91</v>
      </c>
      <c r="B50" s="24" t="n">
        <v>39</v>
      </c>
      <c r="C50" s="24" t="n">
        <v>1411</v>
      </c>
      <c r="D50" s="24" t="n">
        <v>7375</v>
      </c>
      <c r="E50" s="24" t="n">
        <v>0</v>
      </c>
      <c r="F50" s="24" t="n">
        <v>0</v>
      </c>
      <c r="G50" s="24" t="n">
        <v>0</v>
      </c>
      <c r="H50" s="24" t="n">
        <v>39</v>
      </c>
      <c r="I50" s="24" t="n">
        <v>1411</v>
      </c>
      <c r="J50" s="24" t="n">
        <v>7375</v>
      </c>
    </row>
    <row r="51" customFormat="false" ht="8.4" hidden="false" customHeight="true" outlineLevel="0" collapsed="false">
      <c r="A51" s="27" t="s">
        <v>92</v>
      </c>
      <c r="B51" s="24" t="n">
        <v>71</v>
      </c>
      <c r="C51" s="24" t="n">
        <v>2614</v>
      </c>
      <c r="D51" s="24" t="n">
        <v>21867</v>
      </c>
      <c r="E51" s="24" t="n">
        <v>0</v>
      </c>
      <c r="F51" s="24" t="n">
        <v>0</v>
      </c>
      <c r="G51" s="24" t="n">
        <v>0</v>
      </c>
      <c r="H51" s="24" t="n">
        <v>71</v>
      </c>
      <c r="I51" s="24" t="n">
        <v>2614</v>
      </c>
      <c r="J51" s="24" t="n">
        <v>21867</v>
      </c>
    </row>
    <row r="52" customFormat="false" ht="8.4" hidden="false" customHeight="true" outlineLevel="0" collapsed="false">
      <c r="A52" s="27" t="s">
        <v>93</v>
      </c>
      <c r="B52" s="24" t="n">
        <v>73</v>
      </c>
      <c r="C52" s="24" t="n">
        <v>2833</v>
      </c>
      <c r="D52" s="24" t="n">
        <v>26111</v>
      </c>
      <c r="E52" s="24" t="n">
        <v>0</v>
      </c>
      <c r="F52" s="24" t="n">
        <v>0</v>
      </c>
      <c r="G52" s="24" t="n">
        <v>0</v>
      </c>
      <c r="H52" s="24" t="n">
        <v>73</v>
      </c>
      <c r="I52" s="24" t="n">
        <v>2833</v>
      </c>
      <c r="J52" s="24" t="n">
        <v>26111</v>
      </c>
    </row>
    <row r="53" customFormat="false" ht="8.4" hidden="false" customHeight="true" outlineLevel="0" collapsed="false">
      <c r="A53" s="27" t="s">
        <v>94</v>
      </c>
      <c r="B53" s="24" t="n">
        <v>39</v>
      </c>
      <c r="C53" s="24" t="n">
        <v>1111</v>
      </c>
      <c r="D53" s="24" t="n">
        <v>12015</v>
      </c>
      <c r="E53" s="24" t="n">
        <v>0</v>
      </c>
      <c r="F53" s="24" t="n">
        <v>0</v>
      </c>
      <c r="G53" s="24" t="n">
        <v>0</v>
      </c>
      <c r="H53" s="24" t="n">
        <v>39</v>
      </c>
      <c r="I53" s="24" t="n">
        <v>1111</v>
      </c>
      <c r="J53" s="24" t="n">
        <v>12015</v>
      </c>
    </row>
    <row r="54" customFormat="false" ht="8.4" hidden="false" customHeight="true" outlineLevel="0" collapsed="false">
      <c r="A54" s="27" t="s">
        <v>95</v>
      </c>
      <c r="B54" s="24" t="n">
        <v>35</v>
      </c>
      <c r="C54" s="24" t="n">
        <v>601</v>
      </c>
      <c r="D54" s="24" t="n">
        <v>7937</v>
      </c>
      <c r="E54" s="24" t="n">
        <v>0</v>
      </c>
      <c r="F54" s="24" t="n">
        <v>0</v>
      </c>
      <c r="G54" s="24" t="n">
        <v>0</v>
      </c>
      <c r="H54" s="24" t="n">
        <v>35</v>
      </c>
      <c r="I54" s="24" t="n">
        <v>601</v>
      </c>
      <c r="J54" s="24" t="n">
        <v>7937</v>
      </c>
    </row>
    <row r="55" customFormat="false" ht="8.4" hidden="false" customHeight="true" outlineLevel="0" collapsed="false">
      <c r="A55" s="27" t="s">
        <v>96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</row>
    <row r="56" customFormat="false" ht="8.4" hidden="false" customHeight="true" outlineLevel="0" collapsed="false">
      <c r="A56" s="27" t="s">
        <v>97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65</v>
      </c>
      <c r="C58" s="24" t="n">
        <v>1949</v>
      </c>
      <c r="D58" s="24" t="n">
        <v>21550</v>
      </c>
      <c r="E58" s="24" t="n">
        <v>0</v>
      </c>
      <c r="F58" s="24" t="n">
        <v>0</v>
      </c>
      <c r="G58" s="24" t="n">
        <v>0</v>
      </c>
      <c r="H58" s="24" t="n">
        <v>65</v>
      </c>
      <c r="I58" s="24" t="n">
        <v>1949</v>
      </c>
      <c r="J58" s="24" t="n">
        <v>21550</v>
      </c>
    </row>
    <row r="59" s="97" customFormat="true" ht="8.4" hidden="false" customHeight="true" outlineLevel="0" collapsed="false">
      <c r="A59" s="37" t="s">
        <v>100</v>
      </c>
      <c r="B59" s="41" t="n">
        <v>1663</v>
      </c>
      <c r="C59" s="41" t="n">
        <v>64859</v>
      </c>
      <c r="D59" s="41" t="n">
        <v>491997</v>
      </c>
      <c r="E59" s="41" t="n">
        <v>98</v>
      </c>
      <c r="F59" s="41" t="n">
        <v>3160</v>
      </c>
      <c r="G59" s="41" t="n">
        <v>24078</v>
      </c>
      <c r="H59" s="41" t="n">
        <v>1761</v>
      </c>
      <c r="I59" s="41" t="n">
        <v>68019</v>
      </c>
      <c r="J59" s="41" t="n">
        <v>516075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6.1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1"/>
    <col collapsed="false" customWidth="true" hidden="false" outlineLevel="0" max="11" min="11" style="70" width="7.32"/>
    <col collapsed="false" customWidth="true" hidden="false" outlineLevel="0" max="12" min="12" style="70" width="8.33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8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2611</v>
      </c>
      <c r="C9" s="24" t="n">
        <v>108280</v>
      </c>
      <c r="D9" s="24" t="n">
        <v>835019</v>
      </c>
      <c r="E9" s="24" t="n">
        <v>786</v>
      </c>
      <c r="F9" s="24" t="n">
        <v>30430</v>
      </c>
      <c r="G9" s="24" t="n">
        <v>222902</v>
      </c>
      <c r="H9" s="24" t="n">
        <v>3397</v>
      </c>
      <c r="I9" s="24" t="n">
        <v>138710</v>
      </c>
      <c r="J9" s="24" t="n">
        <v>1057921</v>
      </c>
    </row>
    <row r="10" customFormat="false" ht="8.4" hidden="false" customHeight="true" outlineLevel="0" collapsed="false">
      <c r="A10" s="27" t="s">
        <v>78</v>
      </c>
      <c r="B10" s="24" t="n">
        <v>371</v>
      </c>
      <c r="C10" s="24" t="n">
        <v>13708</v>
      </c>
      <c r="D10" s="24" t="n">
        <v>107839</v>
      </c>
      <c r="E10" s="24" t="n">
        <v>20</v>
      </c>
      <c r="F10" s="24" t="n">
        <v>47</v>
      </c>
      <c r="G10" s="24" t="n">
        <v>2307</v>
      </c>
      <c r="H10" s="24" t="n">
        <v>391</v>
      </c>
      <c r="I10" s="24" t="n">
        <v>13755</v>
      </c>
      <c r="J10" s="24" t="n">
        <v>110146</v>
      </c>
    </row>
    <row r="11" customFormat="false" ht="8.4" hidden="false" customHeight="true" outlineLevel="0" collapsed="false">
      <c r="A11" s="27" t="s">
        <v>79</v>
      </c>
      <c r="B11" s="24" t="n">
        <v>2634</v>
      </c>
      <c r="C11" s="24" t="n">
        <v>103559</v>
      </c>
      <c r="D11" s="24" t="n">
        <v>725225</v>
      </c>
      <c r="E11" s="24" t="n">
        <v>1643</v>
      </c>
      <c r="F11" s="24" t="n">
        <v>68768</v>
      </c>
      <c r="G11" s="24" t="n">
        <v>314097</v>
      </c>
      <c r="H11" s="24" t="n">
        <v>4277</v>
      </c>
      <c r="I11" s="24" t="n">
        <v>172327</v>
      </c>
      <c r="J11" s="24" t="n">
        <v>1039322</v>
      </c>
    </row>
    <row r="12" customFormat="false" ht="8.4" hidden="false" customHeight="true" outlineLevel="0" collapsed="false">
      <c r="A12" s="27" t="s">
        <v>80</v>
      </c>
      <c r="B12" s="24" t="n">
        <v>335</v>
      </c>
      <c r="C12" s="24" t="n">
        <v>8763</v>
      </c>
      <c r="D12" s="24" t="n">
        <v>96436</v>
      </c>
      <c r="E12" s="24" t="n">
        <v>54</v>
      </c>
      <c r="F12" s="24" t="n">
        <v>1344</v>
      </c>
      <c r="G12" s="24" t="n">
        <v>5921</v>
      </c>
      <c r="H12" s="24" t="n">
        <v>389</v>
      </c>
      <c r="I12" s="24" t="n">
        <v>10107</v>
      </c>
      <c r="J12" s="24" t="n">
        <v>102357</v>
      </c>
    </row>
    <row r="13" customFormat="false" ht="8.4" hidden="false" customHeight="true" outlineLevel="0" collapsed="false">
      <c r="A13" s="27" t="s">
        <v>81</v>
      </c>
      <c r="B13" s="24" t="n">
        <v>1595</v>
      </c>
      <c r="C13" s="24" t="n">
        <v>84789</v>
      </c>
      <c r="D13" s="24" t="n">
        <v>415185</v>
      </c>
      <c r="E13" s="24" t="n">
        <v>1057</v>
      </c>
      <c r="F13" s="24" t="n">
        <v>54775</v>
      </c>
      <c r="G13" s="24" t="n">
        <v>238439</v>
      </c>
      <c r="H13" s="24" t="n">
        <v>2652</v>
      </c>
      <c r="I13" s="24" t="n">
        <v>139564</v>
      </c>
      <c r="J13" s="24" t="n">
        <v>653624</v>
      </c>
    </row>
    <row r="14" s="93" customFormat="true" ht="8.4" hidden="false" customHeight="true" outlineLevel="0" collapsed="false">
      <c r="A14" s="27" t="s">
        <v>82</v>
      </c>
      <c r="B14" s="24" t="n">
        <v>1013</v>
      </c>
      <c r="C14" s="24" t="n">
        <v>57244</v>
      </c>
      <c r="D14" s="24" t="n">
        <v>253212</v>
      </c>
      <c r="E14" s="24" t="n">
        <v>20</v>
      </c>
      <c r="F14" s="24" t="n">
        <v>47</v>
      </c>
      <c r="G14" s="24" t="n">
        <v>238</v>
      </c>
      <c r="H14" s="24" t="n">
        <v>1033</v>
      </c>
      <c r="I14" s="24" t="n">
        <v>57291</v>
      </c>
      <c r="J14" s="24" t="n">
        <v>253450</v>
      </c>
    </row>
    <row r="15" s="93" customFormat="true" ht="8.4" hidden="false" customHeight="true" outlineLevel="0" collapsed="false">
      <c r="A15" s="27" t="s">
        <v>83</v>
      </c>
      <c r="B15" s="24" t="n">
        <v>718</v>
      </c>
      <c r="C15" s="24" t="n">
        <v>29655</v>
      </c>
      <c r="D15" s="24" t="n">
        <v>168689</v>
      </c>
      <c r="E15" s="24" t="n">
        <v>36</v>
      </c>
      <c r="F15" s="24" t="n">
        <v>711</v>
      </c>
      <c r="G15" s="24" t="n">
        <v>6673</v>
      </c>
      <c r="H15" s="24" t="n">
        <v>754</v>
      </c>
      <c r="I15" s="24" t="n">
        <v>30366</v>
      </c>
      <c r="J15" s="24" t="n">
        <v>175362</v>
      </c>
    </row>
    <row r="16" customFormat="false" ht="8.4" hidden="false" customHeight="true" outlineLevel="0" collapsed="false">
      <c r="A16" s="27" t="s">
        <v>84</v>
      </c>
      <c r="B16" s="24" t="n">
        <v>1422</v>
      </c>
      <c r="C16" s="24" t="n">
        <v>70369</v>
      </c>
      <c r="D16" s="24" t="n">
        <v>413253</v>
      </c>
      <c r="E16" s="24" t="n">
        <v>292</v>
      </c>
      <c r="F16" s="24" t="n">
        <v>16360</v>
      </c>
      <c r="G16" s="24" t="n">
        <v>79114</v>
      </c>
      <c r="H16" s="24" t="n">
        <v>1714</v>
      </c>
      <c r="I16" s="24" t="n">
        <v>86729</v>
      </c>
      <c r="J16" s="24" t="n">
        <v>492367</v>
      </c>
    </row>
    <row r="17" customFormat="false" ht="8.4" hidden="false" customHeight="true" outlineLevel="0" collapsed="false">
      <c r="A17" s="27" t="s">
        <v>85</v>
      </c>
      <c r="B17" s="24" t="n">
        <v>629</v>
      </c>
      <c r="C17" s="24" t="n">
        <v>19045</v>
      </c>
      <c r="D17" s="24" t="n">
        <v>189801</v>
      </c>
      <c r="E17" s="24" t="n">
        <v>40</v>
      </c>
      <c r="F17" s="24" t="n">
        <v>2018</v>
      </c>
      <c r="G17" s="24" t="n">
        <v>14815</v>
      </c>
      <c r="H17" s="24" t="n">
        <v>669</v>
      </c>
      <c r="I17" s="24" t="n">
        <v>21063</v>
      </c>
      <c r="J17" s="24" t="n">
        <v>204616</v>
      </c>
    </row>
    <row r="18" customFormat="false" ht="8.4" hidden="false" customHeight="true" outlineLevel="0" collapsed="false">
      <c r="A18" s="27" t="s">
        <v>86</v>
      </c>
      <c r="B18" s="24" t="n">
        <v>694</v>
      </c>
      <c r="C18" s="24" t="n">
        <v>30810</v>
      </c>
      <c r="D18" s="24" t="n">
        <v>221496</v>
      </c>
      <c r="E18" s="24" t="n">
        <v>319</v>
      </c>
      <c r="F18" s="24" t="n">
        <v>10187</v>
      </c>
      <c r="G18" s="24" t="n">
        <v>63572</v>
      </c>
      <c r="H18" s="24" t="n">
        <v>1013</v>
      </c>
      <c r="I18" s="24" t="n">
        <v>40997</v>
      </c>
      <c r="J18" s="24" t="n">
        <v>285068</v>
      </c>
    </row>
    <row r="19" customFormat="false" ht="8.4" hidden="false" customHeight="true" outlineLevel="0" collapsed="false">
      <c r="A19" s="27" t="s">
        <v>87</v>
      </c>
      <c r="B19" s="24" t="n">
        <v>185</v>
      </c>
      <c r="C19" s="24" t="n">
        <v>12569</v>
      </c>
      <c r="D19" s="24" t="n">
        <v>59091</v>
      </c>
      <c r="E19" s="24" t="n">
        <v>15</v>
      </c>
      <c r="F19" s="24" t="n">
        <v>800</v>
      </c>
      <c r="G19" s="24" t="n">
        <v>3022</v>
      </c>
      <c r="H19" s="24" t="n">
        <v>200</v>
      </c>
      <c r="I19" s="24" t="n">
        <v>13369</v>
      </c>
      <c r="J19" s="24" t="n">
        <v>62113</v>
      </c>
    </row>
    <row r="20" customFormat="false" ht="8.4" hidden="false" customHeight="true" outlineLevel="0" collapsed="false">
      <c r="A20" s="27" t="s">
        <v>88</v>
      </c>
      <c r="B20" s="24" t="n">
        <v>572</v>
      </c>
      <c r="C20" s="24" t="n">
        <v>15010</v>
      </c>
      <c r="D20" s="24" t="n">
        <v>137275</v>
      </c>
      <c r="E20" s="24" t="n">
        <v>0</v>
      </c>
      <c r="F20" s="24" t="n">
        <v>0</v>
      </c>
      <c r="G20" s="24" t="n">
        <v>0</v>
      </c>
      <c r="H20" s="24" t="n">
        <v>572</v>
      </c>
      <c r="I20" s="24" t="n">
        <v>15010</v>
      </c>
      <c r="J20" s="24" t="n">
        <v>137275</v>
      </c>
    </row>
    <row r="21" customFormat="false" ht="8.4" hidden="false" customHeight="true" outlineLevel="0" collapsed="false">
      <c r="A21" s="27" t="s">
        <v>89</v>
      </c>
      <c r="B21" s="24" t="n">
        <v>120</v>
      </c>
      <c r="C21" s="24" t="n">
        <v>4435</v>
      </c>
      <c r="D21" s="24" t="n">
        <v>33575</v>
      </c>
      <c r="E21" s="24" t="n">
        <v>0</v>
      </c>
      <c r="F21" s="24" t="n">
        <v>0</v>
      </c>
      <c r="G21" s="24" t="n">
        <v>0</v>
      </c>
      <c r="H21" s="24" t="n">
        <v>120</v>
      </c>
      <c r="I21" s="24" t="n">
        <v>4435</v>
      </c>
      <c r="J21" s="24" t="n">
        <v>33575</v>
      </c>
    </row>
    <row r="22" customFormat="false" ht="8.4" hidden="false" customHeight="true" outlineLevel="0" collapsed="false">
      <c r="A22" s="27" t="s">
        <v>90</v>
      </c>
      <c r="B22" s="24" t="n">
        <v>361</v>
      </c>
      <c r="C22" s="24" t="n">
        <v>20845</v>
      </c>
      <c r="D22" s="24" t="n">
        <v>83215</v>
      </c>
      <c r="E22" s="24" t="n">
        <v>173</v>
      </c>
      <c r="F22" s="24" t="n">
        <v>12138</v>
      </c>
      <c r="G22" s="24" t="n">
        <v>34363</v>
      </c>
      <c r="H22" s="24" t="n">
        <v>534</v>
      </c>
      <c r="I22" s="24" t="n">
        <v>32983</v>
      </c>
      <c r="J22" s="24" t="n">
        <v>117578</v>
      </c>
    </row>
    <row r="23" customFormat="false" ht="8.4" hidden="false" customHeight="true" outlineLevel="0" collapsed="false">
      <c r="A23" s="27" t="s">
        <v>91</v>
      </c>
      <c r="B23" s="24" t="n">
        <v>455</v>
      </c>
      <c r="C23" s="24" t="n">
        <v>24339</v>
      </c>
      <c r="D23" s="24" t="n">
        <v>109396</v>
      </c>
      <c r="E23" s="24" t="n">
        <v>179</v>
      </c>
      <c r="F23" s="24" t="n">
        <v>8135</v>
      </c>
      <c r="G23" s="24" t="n">
        <v>22657</v>
      </c>
      <c r="H23" s="24" t="n">
        <v>634</v>
      </c>
      <c r="I23" s="24" t="n">
        <v>32474</v>
      </c>
      <c r="J23" s="24" t="n">
        <v>132053</v>
      </c>
    </row>
    <row r="24" customFormat="false" ht="8.4" hidden="false" customHeight="true" outlineLevel="0" collapsed="false">
      <c r="A24" s="27" t="s">
        <v>92</v>
      </c>
      <c r="B24" s="24" t="n">
        <v>826</v>
      </c>
      <c r="C24" s="24" t="n">
        <v>29930</v>
      </c>
      <c r="D24" s="24" t="n">
        <v>236951</v>
      </c>
      <c r="E24" s="24" t="n">
        <v>138</v>
      </c>
      <c r="F24" s="24" t="n">
        <v>3062</v>
      </c>
      <c r="G24" s="24" t="n">
        <v>18681</v>
      </c>
      <c r="H24" s="24" t="n">
        <v>964</v>
      </c>
      <c r="I24" s="24" t="n">
        <v>32992</v>
      </c>
      <c r="J24" s="24" t="n">
        <v>255632</v>
      </c>
    </row>
    <row r="25" customFormat="false" ht="8.4" hidden="false" customHeight="true" outlineLevel="0" collapsed="false">
      <c r="A25" s="27" t="s">
        <v>93</v>
      </c>
      <c r="B25" s="24" t="n">
        <v>743</v>
      </c>
      <c r="C25" s="24" t="n">
        <v>27965</v>
      </c>
      <c r="D25" s="24" t="n">
        <v>229814</v>
      </c>
      <c r="E25" s="24" t="n">
        <v>870</v>
      </c>
      <c r="F25" s="24" t="n">
        <v>7977</v>
      </c>
      <c r="G25" s="24" t="n">
        <v>264673</v>
      </c>
      <c r="H25" s="24" t="n">
        <v>1613</v>
      </c>
      <c r="I25" s="24" t="n">
        <v>35942</v>
      </c>
      <c r="J25" s="24" t="n">
        <v>494487</v>
      </c>
    </row>
    <row r="26" customFormat="false" ht="8.4" hidden="false" customHeight="true" outlineLevel="0" collapsed="false">
      <c r="A26" s="27" t="s">
        <v>94</v>
      </c>
      <c r="B26" s="24" t="n">
        <v>3289</v>
      </c>
      <c r="C26" s="24" t="n">
        <v>9642</v>
      </c>
      <c r="D26" s="24" t="n">
        <v>577463</v>
      </c>
      <c r="E26" s="24" t="n">
        <v>358</v>
      </c>
      <c r="F26" s="24" t="n">
        <v>3153</v>
      </c>
      <c r="G26" s="24" t="n">
        <v>111686</v>
      </c>
      <c r="H26" s="24" t="n">
        <v>3647</v>
      </c>
      <c r="I26" s="24" t="n">
        <v>12795</v>
      </c>
      <c r="J26" s="24" t="n">
        <v>689149</v>
      </c>
    </row>
    <row r="27" customFormat="false" ht="8.4" hidden="false" customHeight="true" outlineLevel="0" collapsed="false">
      <c r="A27" s="27" t="s">
        <v>95</v>
      </c>
      <c r="B27" s="24" t="n">
        <v>320</v>
      </c>
      <c r="C27" s="24" t="n">
        <v>10258</v>
      </c>
      <c r="D27" s="24" t="n">
        <v>81510</v>
      </c>
      <c r="E27" s="24" t="n">
        <v>10</v>
      </c>
      <c r="F27" s="24" t="n">
        <v>290</v>
      </c>
      <c r="G27" s="24" t="n">
        <v>3223</v>
      </c>
      <c r="H27" s="24" t="n">
        <v>330</v>
      </c>
      <c r="I27" s="24" t="n">
        <v>10548</v>
      </c>
      <c r="J27" s="24" t="n">
        <v>84733</v>
      </c>
    </row>
    <row r="28" customFormat="false" ht="8.4" hidden="false" customHeight="true" outlineLevel="0" collapsed="false">
      <c r="A28" s="27" t="s">
        <v>96</v>
      </c>
      <c r="B28" s="24" t="n">
        <v>154</v>
      </c>
      <c r="C28" s="24" t="n">
        <v>8077</v>
      </c>
      <c r="D28" s="24" t="n">
        <v>45197</v>
      </c>
      <c r="E28" s="24" t="n">
        <v>10</v>
      </c>
      <c r="F28" s="24" t="n">
        <v>440</v>
      </c>
      <c r="G28" s="24" t="n">
        <v>3065</v>
      </c>
      <c r="H28" s="24" t="n">
        <v>164</v>
      </c>
      <c r="I28" s="24" t="n">
        <v>8517</v>
      </c>
      <c r="J28" s="24" t="n">
        <v>48262</v>
      </c>
    </row>
    <row r="29" customFormat="false" ht="8.4" hidden="false" customHeight="true" outlineLevel="0" collapsed="false">
      <c r="A29" s="27" t="s">
        <v>97</v>
      </c>
      <c r="B29" s="24" t="n">
        <v>250</v>
      </c>
      <c r="C29" s="24" t="n">
        <v>7387</v>
      </c>
      <c r="D29" s="24" t="n">
        <v>81763</v>
      </c>
      <c r="E29" s="24" t="n">
        <v>48</v>
      </c>
      <c r="F29" s="24" t="n">
        <v>99</v>
      </c>
      <c r="G29" s="24" t="n">
        <v>982</v>
      </c>
      <c r="H29" s="24" t="n">
        <v>298</v>
      </c>
      <c r="I29" s="24" t="n">
        <v>7486</v>
      </c>
      <c r="J29" s="24" t="n">
        <v>82745</v>
      </c>
    </row>
    <row r="30" customFormat="false" ht="8.4" hidden="false" customHeight="true" outlineLevel="0" collapsed="false">
      <c r="A30" s="27" t="s">
        <v>98</v>
      </c>
      <c r="B30" s="24" t="n">
        <v>84</v>
      </c>
      <c r="C30" s="24" t="n">
        <v>921</v>
      </c>
      <c r="D30" s="24" t="n">
        <v>18675</v>
      </c>
      <c r="E30" s="24" t="n">
        <v>441</v>
      </c>
      <c r="F30" s="24" t="n">
        <v>2492</v>
      </c>
      <c r="G30" s="24" t="n">
        <v>148041</v>
      </c>
      <c r="H30" s="24" t="n">
        <v>525</v>
      </c>
      <c r="I30" s="24" t="n">
        <v>3413</v>
      </c>
      <c r="J30" s="24" t="n">
        <v>166716</v>
      </c>
    </row>
    <row r="31" customFormat="false" ht="8.4" hidden="false" customHeight="true" outlineLevel="0" collapsed="false">
      <c r="A31" s="27" t="s">
        <v>99</v>
      </c>
      <c r="B31" s="24" t="n">
        <v>440</v>
      </c>
      <c r="C31" s="24" t="n">
        <v>22891</v>
      </c>
      <c r="D31" s="24" t="n">
        <v>111413</v>
      </c>
      <c r="E31" s="24" t="n">
        <v>1242</v>
      </c>
      <c r="F31" s="24" t="n">
        <v>10740</v>
      </c>
      <c r="G31" s="24" t="n">
        <v>310613</v>
      </c>
      <c r="H31" s="24" t="n">
        <v>1682</v>
      </c>
      <c r="I31" s="24" t="n">
        <v>33631</v>
      </c>
      <c r="J31" s="24" t="n">
        <v>422026</v>
      </c>
    </row>
    <row r="32" s="97" customFormat="true" ht="8.4" hidden="false" customHeight="true" outlineLevel="0" collapsed="false">
      <c r="A32" s="37" t="s">
        <v>100</v>
      </c>
      <c r="B32" s="41" t="n">
        <v>19821</v>
      </c>
      <c r="C32" s="41" t="n">
        <v>720491</v>
      </c>
      <c r="D32" s="41" t="n">
        <v>5231493</v>
      </c>
      <c r="E32" s="41" t="n">
        <v>7751</v>
      </c>
      <c r="F32" s="41" t="n">
        <v>234013</v>
      </c>
      <c r="G32" s="41" t="n">
        <v>1869084</v>
      </c>
      <c r="H32" s="41" t="n">
        <v>27572</v>
      </c>
      <c r="I32" s="41" t="n">
        <v>954504</v>
      </c>
      <c r="J32" s="41" t="n">
        <v>7100577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9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2851</v>
      </c>
      <c r="C36" s="24" t="n">
        <v>110657</v>
      </c>
      <c r="D36" s="24" t="n">
        <v>829557</v>
      </c>
      <c r="E36" s="24" t="n">
        <v>615</v>
      </c>
      <c r="F36" s="24" t="n">
        <v>15557</v>
      </c>
      <c r="G36" s="24" t="n">
        <v>142183</v>
      </c>
      <c r="H36" s="24" t="n">
        <v>3466</v>
      </c>
      <c r="I36" s="24" t="n">
        <v>126214</v>
      </c>
      <c r="J36" s="24" t="n">
        <v>971740</v>
      </c>
    </row>
    <row r="37" customFormat="false" ht="8.4" hidden="false" customHeight="true" outlineLevel="0" collapsed="false">
      <c r="A37" s="27" t="s">
        <v>78</v>
      </c>
      <c r="B37" s="24" t="n">
        <v>581</v>
      </c>
      <c r="C37" s="24" t="n">
        <v>25064</v>
      </c>
      <c r="D37" s="24" t="n">
        <v>174915</v>
      </c>
      <c r="E37" s="24" t="n">
        <v>15</v>
      </c>
      <c r="F37" s="24" t="n">
        <v>538</v>
      </c>
      <c r="G37" s="24" t="n">
        <v>3989</v>
      </c>
      <c r="H37" s="24" t="n">
        <v>596</v>
      </c>
      <c r="I37" s="24" t="n">
        <v>25602</v>
      </c>
      <c r="J37" s="24" t="n">
        <v>178904</v>
      </c>
    </row>
    <row r="38" customFormat="false" ht="8.4" hidden="false" customHeight="true" outlineLevel="0" collapsed="false">
      <c r="A38" s="27" t="s">
        <v>79</v>
      </c>
      <c r="B38" s="24" t="n">
        <v>2709</v>
      </c>
      <c r="C38" s="24" t="n">
        <v>108585</v>
      </c>
      <c r="D38" s="24" t="n">
        <v>696924</v>
      </c>
      <c r="E38" s="24" t="n">
        <v>346</v>
      </c>
      <c r="F38" s="24" t="n">
        <v>13091</v>
      </c>
      <c r="G38" s="24" t="n">
        <v>65522</v>
      </c>
      <c r="H38" s="24" t="n">
        <v>3055</v>
      </c>
      <c r="I38" s="24" t="n">
        <v>121676</v>
      </c>
      <c r="J38" s="24" t="n">
        <v>762446</v>
      </c>
    </row>
    <row r="39" customFormat="false" ht="8.4" hidden="false" customHeight="true" outlineLevel="0" collapsed="false">
      <c r="A39" s="27" t="s">
        <v>80</v>
      </c>
      <c r="B39" s="24" t="n">
        <v>350</v>
      </c>
      <c r="C39" s="24" t="n">
        <v>12798</v>
      </c>
      <c r="D39" s="24" t="n">
        <v>99559</v>
      </c>
      <c r="E39" s="24" t="n">
        <v>15</v>
      </c>
      <c r="F39" s="24" t="n">
        <v>931</v>
      </c>
      <c r="G39" s="24" t="n">
        <v>4303</v>
      </c>
      <c r="H39" s="24" t="n">
        <v>365</v>
      </c>
      <c r="I39" s="24" t="n">
        <v>13729</v>
      </c>
      <c r="J39" s="24" t="n">
        <v>103862</v>
      </c>
    </row>
    <row r="40" s="93" customFormat="true" ht="8.4" hidden="false" customHeight="true" outlineLevel="0" collapsed="false">
      <c r="A40" s="27" t="s">
        <v>81</v>
      </c>
      <c r="B40" s="24" t="n">
        <v>2065</v>
      </c>
      <c r="C40" s="24" t="n">
        <v>101842</v>
      </c>
      <c r="D40" s="24" t="n">
        <v>497279</v>
      </c>
      <c r="E40" s="24" t="n">
        <v>230</v>
      </c>
      <c r="F40" s="24" t="n">
        <v>8720</v>
      </c>
      <c r="G40" s="24" t="n">
        <v>42113</v>
      </c>
      <c r="H40" s="24" t="n">
        <v>2295</v>
      </c>
      <c r="I40" s="24" t="n">
        <v>110562</v>
      </c>
      <c r="J40" s="24" t="n">
        <v>539392</v>
      </c>
    </row>
    <row r="41" s="93" customFormat="true" ht="8.4" hidden="false" customHeight="true" outlineLevel="0" collapsed="false">
      <c r="A41" s="27" t="s">
        <v>82</v>
      </c>
      <c r="B41" s="24" t="n">
        <v>1249</v>
      </c>
      <c r="C41" s="24" t="n">
        <v>61046</v>
      </c>
      <c r="D41" s="24" t="n">
        <v>278663</v>
      </c>
      <c r="E41" s="24" t="n">
        <v>35</v>
      </c>
      <c r="F41" s="24" t="n">
        <v>1428</v>
      </c>
      <c r="G41" s="24" t="n">
        <v>5033</v>
      </c>
      <c r="H41" s="24" t="n">
        <v>1284</v>
      </c>
      <c r="I41" s="24" t="n">
        <v>62474</v>
      </c>
      <c r="J41" s="24" t="n">
        <v>283696</v>
      </c>
    </row>
    <row r="42" customFormat="false" ht="8.4" hidden="false" customHeight="true" outlineLevel="0" collapsed="false">
      <c r="A42" s="27" t="s">
        <v>83</v>
      </c>
      <c r="B42" s="24" t="n">
        <v>607</v>
      </c>
      <c r="C42" s="24" t="n">
        <v>26273</v>
      </c>
      <c r="D42" s="24" t="n">
        <v>157026</v>
      </c>
      <c r="E42" s="24" t="n">
        <v>10</v>
      </c>
      <c r="F42" s="24" t="n">
        <v>223</v>
      </c>
      <c r="G42" s="24" t="n">
        <v>1727</v>
      </c>
      <c r="H42" s="24" t="n">
        <v>617</v>
      </c>
      <c r="I42" s="24" t="n">
        <v>26496</v>
      </c>
      <c r="J42" s="24" t="n">
        <v>158753</v>
      </c>
    </row>
    <row r="43" customFormat="false" ht="8.4" hidden="false" customHeight="true" outlineLevel="0" collapsed="false">
      <c r="A43" s="27" t="s">
        <v>84</v>
      </c>
      <c r="B43" s="24" t="n">
        <v>2183</v>
      </c>
      <c r="C43" s="24" t="n">
        <v>94967</v>
      </c>
      <c r="D43" s="24" t="n">
        <v>558228</v>
      </c>
      <c r="E43" s="24" t="n">
        <v>95</v>
      </c>
      <c r="F43" s="24" t="n">
        <v>5843</v>
      </c>
      <c r="G43" s="24" t="n">
        <v>32242</v>
      </c>
      <c r="H43" s="24" t="n">
        <v>2278</v>
      </c>
      <c r="I43" s="24" t="n">
        <v>100810</v>
      </c>
      <c r="J43" s="24" t="n">
        <v>590470</v>
      </c>
    </row>
    <row r="44" customFormat="false" ht="8.4" hidden="false" customHeight="true" outlineLevel="0" collapsed="false">
      <c r="A44" s="27" t="s">
        <v>85</v>
      </c>
      <c r="B44" s="24" t="n">
        <v>669</v>
      </c>
      <c r="C44" s="24" t="n">
        <v>17976</v>
      </c>
      <c r="D44" s="24" t="n">
        <v>188574</v>
      </c>
      <c r="E44" s="24" t="n">
        <v>70</v>
      </c>
      <c r="F44" s="24" t="n">
        <v>1035</v>
      </c>
      <c r="G44" s="24" t="n">
        <v>9944</v>
      </c>
      <c r="H44" s="24" t="n">
        <v>739</v>
      </c>
      <c r="I44" s="24" t="n">
        <v>19011</v>
      </c>
      <c r="J44" s="24" t="n">
        <v>198518</v>
      </c>
    </row>
    <row r="45" customFormat="false" ht="8.4" hidden="false" customHeight="true" outlineLevel="0" collapsed="false">
      <c r="A45" s="27" t="s">
        <v>86</v>
      </c>
      <c r="B45" s="24" t="n">
        <v>399</v>
      </c>
      <c r="C45" s="24" t="n">
        <v>16352</v>
      </c>
      <c r="D45" s="24" t="n">
        <v>125772</v>
      </c>
      <c r="E45" s="24" t="n">
        <v>95</v>
      </c>
      <c r="F45" s="24" t="n">
        <v>5834</v>
      </c>
      <c r="G45" s="24" t="n">
        <v>36200</v>
      </c>
      <c r="H45" s="24" t="n">
        <v>494</v>
      </c>
      <c r="I45" s="24" t="n">
        <v>22186</v>
      </c>
      <c r="J45" s="24" t="n">
        <v>161972</v>
      </c>
    </row>
    <row r="46" customFormat="false" ht="8.4" hidden="false" customHeight="true" outlineLevel="0" collapsed="false">
      <c r="A46" s="27" t="s">
        <v>87</v>
      </c>
      <c r="B46" s="24" t="n">
        <v>230</v>
      </c>
      <c r="C46" s="24" t="n">
        <v>11770</v>
      </c>
      <c r="D46" s="24" t="n">
        <v>70226</v>
      </c>
      <c r="E46" s="24" t="n">
        <v>7</v>
      </c>
      <c r="F46" s="24" t="n">
        <v>386</v>
      </c>
      <c r="G46" s="24" t="n">
        <v>1396</v>
      </c>
      <c r="H46" s="24" t="n">
        <v>237</v>
      </c>
      <c r="I46" s="24" t="n">
        <v>12156</v>
      </c>
      <c r="J46" s="24" t="n">
        <v>71622</v>
      </c>
    </row>
    <row r="47" customFormat="false" ht="8.4" hidden="false" customHeight="true" outlineLevel="0" collapsed="false">
      <c r="A47" s="27" t="s">
        <v>88</v>
      </c>
      <c r="B47" s="24" t="n">
        <v>422</v>
      </c>
      <c r="C47" s="24" t="n">
        <v>11595</v>
      </c>
      <c r="D47" s="24" t="n">
        <v>86219</v>
      </c>
      <c r="E47" s="24" t="n">
        <v>0</v>
      </c>
      <c r="F47" s="24" t="n">
        <v>0</v>
      </c>
      <c r="G47" s="24" t="n">
        <v>0</v>
      </c>
      <c r="H47" s="24" t="n">
        <v>422</v>
      </c>
      <c r="I47" s="24" t="n">
        <v>11595</v>
      </c>
      <c r="J47" s="24" t="n">
        <v>86219</v>
      </c>
    </row>
    <row r="48" customFormat="false" ht="8.4" hidden="false" customHeight="true" outlineLevel="0" collapsed="false">
      <c r="A48" s="27" t="s">
        <v>89</v>
      </c>
      <c r="B48" s="24" t="n">
        <v>177</v>
      </c>
      <c r="C48" s="24" t="n">
        <v>10130</v>
      </c>
      <c r="D48" s="24" t="n">
        <v>53505</v>
      </c>
      <c r="E48" s="24" t="n">
        <v>0</v>
      </c>
      <c r="F48" s="24" t="n">
        <v>0</v>
      </c>
      <c r="G48" s="24" t="n">
        <v>0</v>
      </c>
      <c r="H48" s="24" t="n">
        <v>177</v>
      </c>
      <c r="I48" s="24" t="n">
        <v>10130</v>
      </c>
      <c r="J48" s="24" t="n">
        <v>53505</v>
      </c>
    </row>
    <row r="49" customFormat="false" ht="8.4" hidden="false" customHeight="true" outlineLevel="0" collapsed="false">
      <c r="A49" s="27" t="s">
        <v>90</v>
      </c>
      <c r="B49" s="24" t="n">
        <v>523</v>
      </c>
      <c r="C49" s="24" t="n">
        <v>31290</v>
      </c>
      <c r="D49" s="24" t="n">
        <v>123063</v>
      </c>
      <c r="E49" s="24" t="n">
        <v>30</v>
      </c>
      <c r="F49" s="24" t="n">
        <v>1661</v>
      </c>
      <c r="G49" s="24" t="n">
        <v>4166</v>
      </c>
      <c r="H49" s="24" t="n">
        <v>553</v>
      </c>
      <c r="I49" s="24" t="n">
        <v>32951</v>
      </c>
      <c r="J49" s="24" t="n">
        <v>127229</v>
      </c>
    </row>
    <row r="50" customFormat="false" ht="8.4" hidden="false" customHeight="true" outlineLevel="0" collapsed="false">
      <c r="A50" s="27" t="s">
        <v>91</v>
      </c>
      <c r="B50" s="24" t="n">
        <v>580</v>
      </c>
      <c r="C50" s="24" t="n">
        <v>28615</v>
      </c>
      <c r="D50" s="24" t="n">
        <v>130495</v>
      </c>
      <c r="E50" s="24" t="n">
        <v>50</v>
      </c>
      <c r="F50" s="24" t="n">
        <v>1224</v>
      </c>
      <c r="G50" s="24" t="n">
        <v>4234</v>
      </c>
      <c r="H50" s="24" t="n">
        <v>630</v>
      </c>
      <c r="I50" s="24" t="n">
        <v>29839</v>
      </c>
      <c r="J50" s="24" t="n">
        <v>134729</v>
      </c>
    </row>
    <row r="51" customFormat="false" ht="8.4" hidden="false" customHeight="true" outlineLevel="0" collapsed="false">
      <c r="A51" s="27" t="s">
        <v>92</v>
      </c>
      <c r="B51" s="24" t="n">
        <v>1087</v>
      </c>
      <c r="C51" s="24" t="n">
        <v>42196</v>
      </c>
      <c r="D51" s="24" t="n">
        <v>300595</v>
      </c>
      <c r="E51" s="24" t="n">
        <v>145</v>
      </c>
      <c r="F51" s="24" t="n">
        <v>1779</v>
      </c>
      <c r="G51" s="24" t="n">
        <v>11083</v>
      </c>
      <c r="H51" s="24" t="n">
        <v>1232</v>
      </c>
      <c r="I51" s="24" t="n">
        <v>43975</v>
      </c>
      <c r="J51" s="24" t="n">
        <v>311678</v>
      </c>
    </row>
    <row r="52" customFormat="false" ht="8.4" hidden="false" customHeight="true" outlineLevel="0" collapsed="false">
      <c r="A52" s="27" t="s">
        <v>93</v>
      </c>
      <c r="B52" s="24" t="n">
        <v>796</v>
      </c>
      <c r="C52" s="24" t="n">
        <v>34821</v>
      </c>
      <c r="D52" s="24" t="n">
        <v>246221</v>
      </c>
      <c r="E52" s="24" t="n">
        <v>95</v>
      </c>
      <c r="F52" s="24" t="n">
        <v>1173</v>
      </c>
      <c r="G52" s="24" t="n">
        <v>19693</v>
      </c>
      <c r="H52" s="24" t="n">
        <v>891</v>
      </c>
      <c r="I52" s="24" t="n">
        <v>35994</v>
      </c>
      <c r="J52" s="24" t="n">
        <v>265914</v>
      </c>
    </row>
    <row r="53" customFormat="false" ht="8.4" hidden="false" customHeight="true" outlineLevel="0" collapsed="false">
      <c r="A53" s="27" t="s">
        <v>94</v>
      </c>
      <c r="B53" s="24" t="n">
        <v>416</v>
      </c>
      <c r="C53" s="24" t="n">
        <v>5897</v>
      </c>
      <c r="D53" s="24" t="n">
        <v>108591</v>
      </c>
      <c r="E53" s="24" t="n">
        <v>0</v>
      </c>
      <c r="F53" s="24" t="n">
        <v>0</v>
      </c>
      <c r="G53" s="24" t="n">
        <v>0</v>
      </c>
      <c r="H53" s="24" t="n">
        <v>416</v>
      </c>
      <c r="I53" s="24" t="n">
        <v>5897</v>
      </c>
      <c r="J53" s="24" t="n">
        <v>108591</v>
      </c>
    </row>
    <row r="54" customFormat="false" ht="8.4" hidden="false" customHeight="true" outlineLevel="0" collapsed="false">
      <c r="A54" s="27" t="s">
        <v>95</v>
      </c>
      <c r="B54" s="24" t="n">
        <v>167</v>
      </c>
      <c r="C54" s="24" t="n">
        <v>2903</v>
      </c>
      <c r="D54" s="24" t="n">
        <v>54596</v>
      </c>
      <c r="E54" s="24" t="n">
        <v>0</v>
      </c>
      <c r="F54" s="24" t="n">
        <v>0</v>
      </c>
      <c r="G54" s="24" t="n">
        <v>0</v>
      </c>
      <c r="H54" s="24" t="n">
        <v>167</v>
      </c>
      <c r="I54" s="24" t="n">
        <v>2903</v>
      </c>
      <c r="J54" s="24" t="n">
        <v>54596</v>
      </c>
    </row>
    <row r="55" customFormat="false" ht="8.4" hidden="false" customHeight="true" outlineLevel="0" collapsed="false">
      <c r="A55" s="27" t="s">
        <v>96</v>
      </c>
      <c r="B55" s="24" t="n">
        <v>205</v>
      </c>
      <c r="C55" s="24" t="n">
        <v>10101</v>
      </c>
      <c r="D55" s="24" t="n">
        <v>55711</v>
      </c>
      <c r="E55" s="24" t="n">
        <v>25</v>
      </c>
      <c r="F55" s="24" t="n">
        <v>767</v>
      </c>
      <c r="G55" s="24" t="n">
        <v>7108</v>
      </c>
      <c r="H55" s="24" t="n">
        <v>230</v>
      </c>
      <c r="I55" s="24" t="n">
        <v>10868</v>
      </c>
      <c r="J55" s="24" t="n">
        <v>62819</v>
      </c>
    </row>
    <row r="56" customFormat="false" ht="8.4" hidden="false" customHeight="true" outlineLevel="0" collapsed="false">
      <c r="A56" s="27" t="s">
        <v>97</v>
      </c>
      <c r="B56" s="24" t="n">
        <v>388</v>
      </c>
      <c r="C56" s="24" t="n">
        <v>13447</v>
      </c>
      <c r="D56" s="24" t="n">
        <v>127009</v>
      </c>
      <c r="E56" s="24" t="n">
        <v>345</v>
      </c>
      <c r="F56" s="24" t="n">
        <v>6775</v>
      </c>
      <c r="G56" s="24" t="n">
        <v>72641</v>
      </c>
      <c r="H56" s="24" t="n">
        <v>733</v>
      </c>
      <c r="I56" s="24" t="n">
        <v>20222</v>
      </c>
      <c r="J56" s="24" t="n">
        <v>199650</v>
      </c>
    </row>
    <row r="57" customFormat="false" ht="8.4" hidden="false" customHeight="true" outlineLevel="0" collapsed="false">
      <c r="A57" s="27" t="s">
        <v>98</v>
      </c>
      <c r="B57" s="24" t="n">
        <v>164</v>
      </c>
      <c r="C57" s="24" t="n">
        <v>2960</v>
      </c>
      <c r="D57" s="24" t="n">
        <v>40931</v>
      </c>
      <c r="E57" s="24" t="n">
        <v>64</v>
      </c>
      <c r="F57" s="24" t="n">
        <v>113</v>
      </c>
      <c r="G57" s="24" t="n">
        <v>5896</v>
      </c>
      <c r="H57" s="24" t="n">
        <v>228</v>
      </c>
      <c r="I57" s="24" t="n">
        <v>3073</v>
      </c>
      <c r="J57" s="24" t="n">
        <v>46827</v>
      </c>
    </row>
    <row r="58" s="97" customFormat="true" ht="8.4" hidden="false" customHeight="true" outlineLevel="0" collapsed="false">
      <c r="A58" s="27" t="s">
        <v>99</v>
      </c>
      <c r="B58" s="24" t="n">
        <v>213</v>
      </c>
      <c r="C58" s="24" t="n">
        <v>9082</v>
      </c>
      <c r="D58" s="24" t="n">
        <v>54491</v>
      </c>
      <c r="E58" s="24" t="n">
        <v>347</v>
      </c>
      <c r="F58" s="24" t="n">
        <v>3945</v>
      </c>
      <c r="G58" s="24" t="n">
        <v>94822</v>
      </c>
      <c r="H58" s="24" t="n">
        <v>560</v>
      </c>
      <c r="I58" s="24" t="n">
        <v>13027</v>
      </c>
      <c r="J58" s="24" t="n">
        <v>149313</v>
      </c>
    </row>
    <row r="59" s="97" customFormat="true" ht="8.4" hidden="false" customHeight="true" outlineLevel="0" collapsed="false">
      <c r="A59" s="37" t="s">
        <v>100</v>
      </c>
      <c r="B59" s="41" t="n">
        <v>19031</v>
      </c>
      <c r="C59" s="41" t="n">
        <v>790367</v>
      </c>
      <c r="D59" s="41" t="n">
        <v>5058150</v>
      </c>
      <c r="E59" s="41" t="n">
        <v>2634</v>
      </c>
      <c r="F59" s="41" t="n">
        <v>71023</v>
      </c>
      <c r="G59" s="41" t="n">
        <v>564295</v>
      </c>
      <c r="H59" s="41" t="n">
        <v>21665</v>
      </c>
      <c r="I59" s="41" t="n">
        <v>861390</v>
      </c>
      <c r="J59" s="41" t="n">
        <v>5622445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7.32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20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502</v>
      </c>
      <c r="C9" s="24" t="n">
        <v>19786</v>
      </c>
      <c r="D9" s="24" t="n">
        <v>145059</v>
      </c>
      <c r="E9" s="24" t="n">
        <v>0</v>
      </c>
      <c r="F9" s="24" t="n">
        <v>0</v>
      </c>
      <c r="G9" s="24" t="n">
        <v>0</v>
      </c>
      <c r="H9" s="24" t="n">
        <v>502</v>
      </c>
      <c r="I9" s="24" t="n">
        <v>19786</v>
      </c>
      <c r="J9" s="24" t="n">
        <v>145059</v>
      </c>
    </row>
    <row r="10" customFormat="false" ht="8.4" hidden="false" customHeight="true" outlineLevel="0" collapsed="false">
      <c r="A10" s="27" t="s">
        <v>78</v>
      </c>
      <c r="B10" s="24" t="n">
        <v>58</v>
      </c>
      <c r="C10" s="24" t="n">
        <v>2690</v>
      </c>
      <c r="D10" s="24" t="n">
        <v>13992</v>
      </c>
      <c r="E10" s="24" t="n">
        <v>0</v>
      </c>
      <c r="F10" s="24" t="n">
        <v>0</v>
      </c>
      <c r="G10" s="24" t="n">
        <v>0</v>
      </c>
      <c r="H10" s="24" t="n">
        <v>58</v>
      </c>
      <c r="I10" s="24" t="n">
        <v>2690</v>
      </c>
      <c r="J10" s="24" t="n">
        <v>13992</v>
      </c>
    </row>
    <row r="11" customFormat="false" ht="8.4" hidden="false" customHeight="true" outlineLevel="0" collapsed="false">
      <c r="A11" s="27" t="s">
        <v>79</v>
      </c>
      <c r="B11" s="24" t="n">
        <v>493</v>
      </c>
      <c r="C11" s="24" t="n">
        <v>19347</v>
      </c>
      <c r="D11" s="24" t="n">
        <v>128287</v>
      </c>
      <c r="E11" s="24" t="n">
        <v>30</v>
      </c>
      <c r="F11" s="24" t="n">
        <v>1005</v>
      </c>
      <c r="G11" s="24" t="n">
        <v>6034</v>
      </c>
      <c r="H11" s="24" t="n">
        <v>523</v>
      </c>
      <c r="I11" s="24" t="n">
        <v>20352</v>
      </c>
      <c r="J11" s="24" t="n">
        <v>134321</v>
      </c>
    </row>
    <row r="12" customFormat="false" ht="8.4" hidden="false" customHeight="true" outlineLevel="0" collapsed="false">
      <c r="A12" s="27" t="s">
        <v>8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</row>
    <row r="13" customFormat="false" ht="8.4" hidden="false" customHeight="true" outlineLevel="0" collapsed="false">
      <c r="A13" s="27" t="s">
        <v>81</v>
      </c>
      <c r="B13" s="24" t="n">
        <v>304</v>
      </c>
      <c r="C13" s="24" t="n">
        <v>11511</v>
      </c>
      <c r="D13" s="24" t="n">
        <v>67620</v>
      </c>
      <c r="E13" s="24" t="n">
        <v>0</v>
      </c>
      <c r="F13" s="24" t="n">
        <v>0</v>
      </c>
      <c r="G13" s="24" t="n">
        <v>0</v>
      </c>
      <c r="H13" s="24" t="n">
        <v>304</v>
      </c>
      <c r="I13" s="24" t="n">
        <v>11511</v>
      </c>
      <c r="J13" s="24" t="n">
        <v>67620</v>
      </c>
    </row>
    <row r="14" s="93" customFormat="true" ht="8.4" hidden="false" customHeight="true" outlineLevel="0" collapsed="false">
      <c r="A14" s="27" t="s">
        <v>82</v>
      </c>
      <c r="B14" s="24" t="n">
        <v>136</v>
      </c>
      <c r="C14" s="24" t="n">
        <v>6818</v>
      </c>
      <c r="D14" s="24" t="n">
        <v>31799</v>
      </c>
      <c r="E14" s="24" t="n">
        <v>0</v>
      </c>
      <c r="F14" s="24" t="n">
        <v>0</v>
      </c>
      <c r="G14" s="24" t="n">
        <v>0</v>
      </c>
      <c r="H14" s="24" t="n">
        <v>136</v>
      </c>
      <c r="I14" s="24" t="n">
        <v>6818</v>
      </c>
      <c r="J14" s="24" t="n">
        <v>31799</v>
      </c>
    </row>
    <row r="15" s="93" customFormat="true" ht="8.4" hidden="false" customHeight="true" outlineLevel="0" collapsed="false">
      <c r="A15" s="27" t="s">
        <v>83</v>
      </c>
      <c r="B15" s="24" t="n">
        <v>47</v>
      </c>
      <c r="C15" s="24" t="n">
        <v>1865</v>
      </c>
      <c r="D15" s="24" t="n">
        <v>11518</v>
      </c>
      <c r="E15" s="24" t="n">
        <v>0</v>
      </c>
      <c r="F15" s="24" t="n">
        <v>0</v>
      </c>
      <c r="G15" s="24" t="n">
        <v>0</v>
      </c>
      <c r="H15" s="24" t="n">
        <v>47</v>
      </c>
      <c r="I15" s="24" t="n">
        <v>1865</v>
      </c>
      <c r="J15" s="24" t="n">
        <v>11518</v>
      </c>
    </row>
    <row r="16" customFormat="false" ht="8.4" hidden="false" customHeight="true" outlineLevel="0" collapsed="false">
      <c r="A16" s="27" t="s">
        <v>84</v>
      </c>
      <c r="B16" s="24" t="n">
        <v>269</v>
      </c>
      <c r="C16" s="24" t="n">
        <v>11464</v>
      </c>
      <c r="D16" s="24" t="n">
        <v>73768</v>
      </c>
      <c r="E16" s="24" t="n">
        <v>30</v>
      </c>
      <c r="F16" s="24" t="n">
        <v>551</v>
      </c>
      <c r="G16" s="24" t="n">
        <v>5777</v>
      </c>
      <c r="H16" s="24" t="n">
        <v>299</v>
      </c>
      <c r="I16" s="24" t="n">
        <v>12015</v>
      </c>
      <c r="J16" s="24" t="n">
        <v>79545</v>
      </c>
    </row>
    <row r="17" customFormat="false" ht="8.4" hidden="false" customHeight="true" outlineLevel="0" collapsed="false">
      <c r="A17" s="27" t="s">
        <v>85</v>
      </c>
      <c r="B17" s="24" t="n">
        <v>54</v>
      </c>
      <c r="C17" s="24" t="n">
        <v>2112</v>
      </c>
      <c r="D17" s="24" t="n">
        <v>15588</v>
      </c>
      <c r="E17" s="24" t="n">
        <v>0</v>
      </c>
      <c r="F17" s="24" t="n">
        <v>0</v>
      </c>
      <c r="G17" s="24" t="n">
        <v>0</v>
      </c>
      <c r="H17" s="24" t="n">
        <v>54</v>
      </c>
      <c r="I17" s="24" t="n">
        <v>2112</v>
      </c>
      <c r="J17" s="24" t="n">
        <v>15588</v>
      </c>
    </row>
    <row r="18" customFormat="false" ht="8.4" hidden="false" customHeight="true" outlineLevel="0" collapsed="false">
      <c r="A18" s="27" t="s">
        <v>86</v>
      </c>
      <c r="B18" s="24" t="n">
        <v>108</v>
      </c>
      <c r="C18" s="24" t="n">
        <v>4199</v>
      </c>
      <c r="D18" s="24" t="n">
        <v>33606</v>
      </c>
      <c r="E18" s="24" t="n">
        <v>0</v>
      </c>
      <c r="F18" s="24" t="n">
        <v>0</v>
      </c>
      <c r="G18" s="24" t="n">
        <v>0</v>
      </c>
      <c r="H18" s="24" t="n">
        <v>108</v>
      </c>
      <c r="I18" s="24" t="n">
        <v>4199</v>
      </c>
      <c r="J18" s="24" t="n">
        <v>33606</v>
      </c>
    </row>
    <row r="19" customFormat="false" ht="8.4" hidden="false" customHeight="true" outlineLevel="0" collapsed="false">
      <c r="A19" s="27" t="s">
        <v>87</v>
      </c>
      <c r="B19" s="24" t="n">
        <v>31</v>
      </c>
      <c r="C19" s="24" t="n">
        <v>1439</v>
      </c>
      <c r="D19" s="24" t="n">
        <v>9337</v>
      </c>
      <c r="E19" s="24" t="n">
        <v>0</v>
      </c>
      <c r="F19" s="24" t="n">
        <v>0</v>
      </c>
      <c r="G19" s="24" t="n">
        <v>0</v>
      </c>
      <c r="H19" s="24" t="n">
        <v>31</v>
      </c>
      <c r="I19" s="24" t="n">
        <v>1439</v>
      </c>
      <c r="J19" s="24" t="n">
        <v>9337</v>
      </c>
    </row>
    <row r="20" customFormat="false" ht="8.4" hidden="false" customHeight="true" outlineLevel="0" collapsed="false">
      <c r="A20" s="27" t="s">
        <v>88</v>
      </c>
      <c r="B20" s="24" t="n">
        <v>98</v>
      </c>
      <c r="C20" s="24" t="n">
        <v>1964</v>
      </c>
      <c r="D20" s="24" t="n">
        <v>14604</v>
      </c>
      <c r="E20" s="24" t="n">
        <v>0</v>
      </c>
      <c r="F20" s="24" t="n">
        <v>0</v>
      </c>
      <c r="G20" s="24" t="n">
        <v>0</v>
      </c>
      <c r="H20" s="24" t="n">
        <v>98</v>
      </c>
      <c r="I20" s="24" t="n">
        <v>1964</v>
      </c>
      <c r="J20" s="24" t="n">
        <v>14604</v>
      </c>
    </row>
    <row r="21" customFormat="false" ht="8.4" hidden="false" customHeight="true" outlineLevel="0" collapsed="false">
      <c r="A21" s="27" t="s">
        <v>89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</row>
    <row r="22" customFormat="false" ht="8.4" hidden="false" customHeight="true" outlineLevel="0" collapsed="false">
      <c r="A22" s="27" t="s">
        <v>90</v>
      </c>
      <c r="B22" s="24" t="n">
        <v>70</v>
      </c>
      <c r="C22" s="24" t="n">
        <v>2823</v>
      </c>
      <c r="D22" s="24" t="n">
        <v>14329</v>
      </c>
      <c r="E22" s="24" t="n">
        <v>0</v>
      </c>
      <c r="F22" s="24" t="n">
        <v>0</v>
      </c>
      <c r="G22" s="24" t="n">
        <v>0</v>
      </c>
      <c r="H22" s="24" t="n">
        <v>70</v>
      </c>
      <c r="I22" s="24" t="n">
        <v>2823</v>
      </c>
      <c r="J22" s="24" t="n">
        <v>14329</v>
      </c>
    </row>
    <row r="23" customFormat="false" ht="8.4" hidden="false" customHeight="true" outlineLevel="0" collapsed="false">
      <c r="A23" s="27" t="s">
        <v>91</v>
      </c>
      <c r="B23" s="24" t="n">
        <v>62</v>
      </c>
      <c r="C23" s="24" t="n">
        <v>2753</v>
      </c>
      <c r="D23" s="24" t="n">
        <v>14157</v>
      </c>
      <c r="E23" s="24" t="n">
        <v>0</v>
      </c>
      <c r="F23" s="24" t="n">
        <v>0</v>
      </c>
      <c r="G23" s="24" t="n">
        <v>0</v>
      </c>
      <c r="H23" s="24" t="n">
        <v>62</v>
      </c>
      <c r="I23" s="24" t="n">
        <v>2753</v>
      </c>
      <c r="J23" s="24" t="n">
        <v>14157</v>
      </c>
    </row>
    <row r="24" customFormat="false" ht="8.4" hidden="false" customHeight="true" outlineLevel="0" collapsed="false">
      <c r="A24" s="27" t="s">
        <v>92</v>
      </c>
      <c r="B24" s="24" t="n">
        <v>128</v>
      </c>
      <c r="C24" s="24" t="n">
        <v>3561</v>
      </c>
      <c r="D24" s="24" t="n">
        <v>27946</v>
      </c>
      <c r="E24" s="24" t="n">
        <v>0</v>
      </c>
      <c r="F24" s="24" t="n">
        <v>0</v>
      </c>
      <c r="G24" s="24" t="n">
        <v>0</v>
      </c>
      <c r="H24" s="24" t="n">
        <v>128</v>
      </c>
      <c r="I24" s="24" t="n">
        <v>3561</v>
      </c>
      <c r="J24" s="24" t="n">
        <v>27946</v>
      </c>
    </row>
    <row r="25" customFormat="false" ht="8.4" hidden="false" customHeight="true" outlineLevel="0" collapsed="false">
      <c r="A25" s="27" t="s">
        <v>93</v>
      </c>
      <c r="B25" s="24" t="n">
        <v>66</v>
      </c>
      <c r="C25" s="24" t="n">
        <v>1828</v>
      </c>
      <c r="D25" s="24" t="n">
        <v>18272</v>
      </c>
      <c r="E25" s="24" t="n">
        <v>0</v>
      </c>
      <c r="F25" s="24" t="n">
        <v>0</v>
      </c>
      <c r="G25" s="24" t="n">
        <v>0</v>
      </c>
      <c r="H25" s="24" t="n">
        <v>66</v>
      </c>
      <c r="I25" s="24" t="n">
        <v>1828</v>
      </c>
      <c r="J25" s="24" t="n">
        <v>18272</v>
      </c>
    </row>
    <row r="26" customFormat="false" ht="8.4" hidden="false" customHeight="true" outlineLevel="0" collapsed="false">
      <c r="A26" s="27" t="s">
        <v>94</v>
      </c>
      <c r="B26" s="24" t="n">
        <v>48</v>
      </c>
      <c r="C26" s="24" t="n">
        <v>1322</v>
      </c>
      <c r="D26" s="24" t="n">
        <v>13594</v>
      </c>
      <c r="E26" s="24" t="n">
        <v>0</v>
      </c>
      <c r="F26" s="24" t="n">
        <v>0</v>
      </c>
      <c r="G26" s="24" t="n">
        <v>0</v>
      </c>
      <c r="H26" s="24" t="n">
        <v>48</v>
      </c>
      <c r="I26" s="24" t="n">
        <v>1322</v>
      </c>
      <c r="J26" s="24" t="n">
        <v>13594</v>
      </c>
    </row>
    <row r="27" customFormat="false" ht="8.4" hidden="false" customHeight="true" outlineLevel="0" collapsed="false">
      <c r="A27" s="27" t="s">
        <v>95</v>
      </c>
      <c r="B27" s="24" t="n">
        <v>16</v>
      </c>
      <c r="C27" s="24" t="n">
        <v>345</v>
      </c>
      <c r="D27" s="24" t="n">
        <v>4670</v>
      </c>
      <c r="E27" s="24" t="n">
        <v>0</v>
      </c>
      <c r="F27" s="24" t="n">
        <v>0</v>
      </c>
      <c r="G27" s="24" t="n">
        <v>0</v>
      </c>
      <c r="H27" s="24" t="n">
        <v>16</v>
      </c>
      <c r="I27" s="24" t="n">
        <v>345</v>
      </c>
      <c r="J27" s="24" t="n">
        <v>4670</v>
      </c>
    </row>
    <row r="28" customFormat="false" ht="8.4" hidden="false" customHeight="true" outlineLevel="0" collapsed="false">
      <c r="A28" s="27" t="s">
        <v>96</v>
      </c>
      <c r="B28" s="24" t="n">
        <v>7</v>
      </c>
      <c r="C28" s="24" t="n">
        <v>698</v>
      </c>
      <c r="D28" s="24" t="n">
        <v>2622</v>
      </c>
      <c r="E28" s="24" t="n">
        <v>0</v>
      </c>
      <c r="F28" s="24" t="n">
        <v>0</v>
      </c>
      <c r="G28" s="24" t="n">
        <v>0</v>
      </c>
      <c r="H28" s="24" t="n">
        <v>7</v>
      </c>
      <c r="I28" s="24" t="n">
        <v>698</v>
      </c>
      <c r="J28" s="24" t="n">
        <v>2622</v>
      </c>
    </row>
    <row r="29" customFormat="false" ht="8.4" hidden="false" customHeight="true" outlineLevel="0" collapsed="false">
      <c r="A29" s="27" t="s">
        <v>97</v>
      </c>
      <c r="B29" s="24" t="n">
        <v>74</v>
      </c>
      <c r="C29" s="24" t="n">
        <v>2886</v>
      </c>
      <c r="D29" s="24" t="n">
        <v>21794</v>
      </c>
      <c r="E29" s="24" t="n">
        <v>0</v>
      </c>
      <c r="F29" s="24" t="n">
        <v>0</v>
      </c>
      <c r="G29" s="24" t="n">
        <v>0</v>
      </c>
      <c r="H29" s="24" t="n">
        <v>74</v>
      </c>
      <c r="I29" s="24" t="n">
        <v>2886</v>
      </c>
      <c r="J29" s="24" t="n">
        <v>21794</v>
      </c>
    </row>
    <row r="30" customFormat="false" ht="8.4" hidden="false" customHeight="true" outlineLevel="0" collapsed="false">
      <c r="A30" s="27" t="s">
        <v>98</v>
      </c>
      <c r="B30" s="24" t="n">
        <v>12</v>
      </c>
      <c r="C30" s="24" t="n">
        <v>277</v>
      </c>
      <c r="D30" s="24" t="n">
        <v>4598</v>
      </c>
      <c r="E30" s="24" t="n">
        <v>0</v>
      </c>
      <c r="F30" s="24" t="n">
        <v>0</v>
      </c>
      <c r="G30" s="24" t="n">
        <v>0</v>
      </c>
      <c r="H30" s="24" t="n">
        <v>12</v>
      </c>
      <c r="I30" s="24" t="n">
        <v>277</v>
      </c>
      <c r="J30" s="24" t="n">
        <v>4598</v>
      </c>
    </row>
    <row r="31" customFormat="false" ht="8.4" hidden="false" customHeight="true" outlineLevel="0" collapsed="false">
      <c r="A31" s="27" t="s">
        <v>99</v>
      </c>
      <c r="B31" s="24" t="n">
        <v>44</v>
      </c>
      <c r="C31" s="24" t="n">
        <v>690</v>
      </c>
      <c r="D31" s="24" t="n">
        <v>11246</v>
      </c>
      <c r="E31" s="24" t="n">
        <v>0</v>
      </c>
      <c r="F31" s="24" t="n">
        <v>0</v>
      </c>
      <c r="G31" s="24" t="n">
        <v>0</v>
      </c>
      <c r="H31" s="24" t="n">
        <v>44</v>
      </c>
      <c r="I31" s="24" t="n">
        <v>690</v>
      </c>
      <c r="J31" s="24" t="n">
        <v>11246</v>
      </c>
    </row>
    <row r="32" s="97" customFormat="true" ht="8.4" hidden="false" customHeight="true" outlineLevel="0" collapsed="false">
      <c r="A32" s="37" t="s">
        <v>100</v>
      </c>
      <c r="B32" s="41" t="n">
        <v>2627</v>
      </c>
      <c r="C32" s="41" t="n">
        <v>100378</v>
      </c>
      <c r="D32" s="41" t="n">
        <v>678406</v>
      </c>
      <c r="E32" s="41" t="n">
        <v>60</v>
      </c>
      <c r="F32" s="41" t="n">
        <v>1556</v>
      </c>
      <c r="G32" s="41" t="n">
        <v>11811</v>
      </c>
      <c r="H32" s="41" t="n">
        <v>2687</v>
      </c>
      <c r="I32" s="41" t="n">
        <v>101934</v>
      </c>
      <c r="J32" s="41" t="n">
        <v>690217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2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307</v>
      </c>
      <c r="C36" s="24" t="n">
        <v>53121</v>
      </c>
      <c r="D36" s="24" t="n">
        <v>415282</v>
      </c>
      <c r="E36" s="24" t="n">
        <v>691</v>
      </c>
      <c r="F36" s="24" t="n">
        <v>18929</v>
      </c>
      <c r="G36" s="24" t="n">
        <v>168854</v>
      </c>
      <c r="H36" s="24" t="n">
        <v>1998</v>
      </c>
      <c r="I36" s="24" t="n">
        <v>72050</v>
      </c>
      <c r="J36" s="24" t="n">
        <v>584136</v>
      </c>
    </row>
    <row r="37" customFormat="false" ht="8.4" hidden="false" customHeight="true" outlineLevel="0" collapsed="false">
      <c r="A37" s="27" t="s">
        <v>78</v>
      </c>
      <c r="B37" s="24" t="n">
        <v>292</v>
      </c>
      <c r="C37" s="24" t="n">
        <v>8638</v>
      </c>
      <c r="D37" s="24" t="n">
        <v>74460</v>
      </c>
      <c r="E37" s="24" t="n">
        <v>180</v>
      </c>
      <c r="F37" s="24" t="n">
        <v>3158</v>
      </c>
      <c r="G37" s="24" t="n">
        <v>32127</v>
      </c>
      <c r="H37" s="24" t="n">
        <v>472</v>
      </c>
      <c r="I37" s="24" t="n">
        <v>11796</v>
      </c>
      <c r="J37" s="24" t="n">
        <v>106587</v>
      </c>
    </row>
    <row r="38" customFormat="false" ht="8.4" hidden="false" customHeight="true" outlineLevel="0" collapsed="false">
      <c r="A38" s="27" t="s">
        <v>79</v>
      </c>
      <c r="B38" s="24" t="n">
        <v>1160</v>
      </c>
      <c r="C38" s="24" t="n">
        <v>51056</v>
      </c>
      <c r="D38" s="24" t="n">
        <v>319470</v>
      </c>
      <c r="E38" s="24" t="n">
        <v>525</v>
      </c>
      <c r="F38" s="24" t="n">
        <v>18528</v>
      </c>
      <c r="G38" s="24" t="n">
        <v>114292</v>
      </c>
      <c r="H38" s="24" t="n">
        <v>1685</v>
      </c>
      <c r="I38" s="24" t="n">
        <v>69584</v>
      </c>
      <c r="J38" s="24" t="n">
        <v>433762</v>
      </c>
    </row>
    <row r="39" customFormat="false" ht="8.4" hidden="false" customHeight="true" outlineLevel="0" collapsed="false">
      <c r="A39" s="27" t="s">
        <v>80</v>
      </c>
      <c r="B39" s="24" t="n">
        <v>35</v>
      </c>
      <c r="C39" s="24" t="n">
        <v>1173</v>
      </c>
      <c r="D39" s="24" t="n">
        <v>10883</v>
      </c>
      <c r="E39" s="24" t="n">
        <v>30</v>
      </c>
      <c r="F39" s="24" t="n">
        <v>668</v>
      </c>
      <c r="G39" s="24" t="n">
        <v>3180</v>
      </c>
      <c r="H39" s="24" t="n">
        <v>65</v>
      </c>
      <c r="I39" s="24" t="n">
        <v>1841</v>
      </c>
      <c r="J39" s="24" t="n">
        <v>14063</v>
      </c>
    </row>
    <row r="40" s="93" customFormat="true" ht="8.4" hidden="false" customHeight="true" outlineLevel="0" collapsed="false">
      <c r="A40" s="27" t="s">
        <v>81</v>
      </c>
      <c r="B40" s="24" t="n">
        <v>710</v>
      </c>
      <c r="C40" s="24" t="n">
        <v>37230</v>
      </c>
      <c r="D40" s="24" t="n">
        <v>175624</v>
      </c>
      <c r="E40" s="24" t="n">
        <v>356</v>
      </c>
      <c r="F40" s="24" t="n">
        <v>13307</v>
      </c>
      <c r="G40" s="24" t="n">
        <v>68340</v>
      </c>
      <c r="H40" s="24" t="n">
        <v>1066</v>
      </c>
      <c r="I40" s="24" t="n">
        <v>50537</v>
      </c>
      <c r="J40" s="24" t="n">
        <v>243964</v>
      </c>
    </row>
    <row r="41" s="93" customFormat="true" ht="8.4" hidden="false" customHeight="true" outlineLevel="0" collapsed="false">
      <c r="A41" s="27" t="s">
        <v>82</v>
      </c>
      <c r="B41" s="24" t="n">
        <v>350</v>
      </c>
      <c r="C41" s="24" t="n">
        <v>23710</v>
      </c>
      <c r="D41" s="24" t="n">
        <v>97001</v>
      </c>
      <c r="E41" s="24" t="n">
        <v>66</v>
      </c>
      <c r="F41" s="24" t="n">
        <v>1161</v>
      </c>
      <c r="G41" s="24" t="n">
        <v>5188</v>
      </c>
      <c r="H41" s="24" t="n">
        <v>416</v>
      </c>
      <c r="I41" s="24" t="n">
        <v>24871</v>
      </c>
      <c r="J41" s="24" t="n">
        <v>102189</v>
      </c>
    </row>
    <row r="42" customFormat="false" ht="8.4" hidden="false" customHeight="true" outlineLevel="0" collapsed="false">
      <c r="A42" s="27" t="s">
        <v>83</v>
      </c>
      <c r="B42" s="24" t="n">
        <v>194</v>
      </c>
      <c r="C42" s="24" t="n">
        <v>8663</v>
      </c>
      <c r="D42" s="24" t="n">
        <v>59008</v>
      </c>
      <c r="E42" s="24" t="n">
        <v>20</v>
      </c>
      <c r="F42" s="24" t="n">
        <v>455</v>
      </c>
      <c r="G42" s="24" t="n">
        <v>2789</v>
      </c>
      <c r="H42" s="24" t="n">
        <v>214</v>
      </c>
      <c r="I42" s="24" t="n">
        <v>9118</v>
      </c>
      <c r="J42" s="24" t="n">
        <v>61797</v>
      </c>
    </row>
    <row r="43" customFormat="false" ht="8.4" hidden="false" customHeight="true" outlineLevel="0" collapsed="false">
      <c r="A43" s="27" t="s">
        <v>84</v>
      </c>
      <c r="B43" s="24" t="n">
        <v>526</v>
      </c>
      <c r="C43" s="24" t="n">
        <v>27405</v>
      </c>
      <c r="D43" s="24" t="n">
        <v>152988</v>
      </c>
      <c r="E43" s="24" t="n">
        <v>368</v>
      </c>
      <c r="F43" s="24" t="n">
        <v>12294</v>
      </c>
      <c r="G43" s="24" t="n">
        <v>93768</v>
      </c>
      <c r="H43" s="24" t="n">
        <v>894</v>
      </c>
      <c r="I43" s="24" t="n">
        <v>39699</v>
      </c>
      <c r="J43" s="24" t="n">
        <v>246756</v>
      </c>
    </row>
    <row r="44" customFormat="false" ht="8.4" hidden="false" customHeight="true" outlineLevel="0" collapsed="false">
      <c r="A44" s="27" t="s">
        <v>85</v>
      </c>
      <c r="B44" s="24" t="n">
        <v>303</v>
      </c>
      <c r="C44" s="24" t="n">
        <v>8556</v>
      </c>
      <c r="D44" s="24" t="n">
        <v>96185</v>
      </c>
      <c r="E44" s="24" t="n">
        <v>0</v>
      </c>
      <c r="F44" s="24" t="n">
        <v>0</v>
      </c>
      <c r="G44" s="24" t="n">
        <v>0</v>
      </c>
      <c r="H44" s="24" t="n">
        <v>303</v>
      </c>
      <c r="I44" s="24" t="n">
        <v>8556</v>
      </c>
      <c r="J44" s="24" t="n">
        <v>96185</v>
      </c>
    </row>
    <row r="45" customFormat="false" ht="8.4" hidden="false" customHeight="true" outlineLevel="0" collapsed="false">
      <c r="A45" s="27" t="s">
        <v>86</v>
      </c>
      <c r="B45" s="24" t="n">
        <v>178</v>
      </c>
      <c r="C45" s="24" t="n">
        <v>5598</v>
      </c>
      <c r="D45" s="24" t="n">
        <v>58213</v>
      </c>
      <c r="E45" s="24" t="n">
        <v>170</v>
      </c>
      <c r="F45" s="24" t="n">
        <v>5653</v>
      </c>
      <c r="G45" s="24" t="n">
        <v>47985</v>
      </c>
      <c r="H45" s="24" t="n">
        <v>348</v>
      </c>
      <c r="I45" s="24" t="n">
        <v>11251</v>
      </c>
      <c r="J45" s="24" t="n">
        <v>106198</v>
      </c>
    </row>
    <row r="46" customFormat="false" ht="8.4" hidden="false" customHeight="true" outlineLevel="0" collapsed="false">
      <c r="A46" s="27" t="s">
        <v>87</v>
      </c>
      <c r="B46" s="24" t="n">
        <v>98</v>
      </c>
      <c r="C46" s="24" t="n">
        <v>5675</v>
      </c>
      <c r="D46" s="24" t="n">
        <v>29737</v>
      </c>
      <c r="E46" s="24" t="n">
        <v>0</v>
      </c>
      <c r="F46" s="24" t="n">
        <v>0</v>
      </c>
      <c r="G46" s="24" t="n">
        <v>0</v>
      </c>
      <c r="H46" s="24" t="n">
        <v>98</v>
      </c>
      <c r="I46" s="24" t="n">
        <v>5675</v>
      </c>
      <c r="J46" s="24" t="n">
        <v>29737</v>
      </c>
    </row>
    <row r="47" customFormat="false" ht="8.4" hidden="false" customHeight="true" outlineLevel="0" collapsed="false">
      <c r="A47" s="27" t="s">
        <v>88</v>
      </c>
      <c r="B47" s="24" t="n">
        <v>124</v>
      </c>
      <c r="C47" s="24" t="n">
        <v>2705</v>
      </c>
      <c r="D47" s="24" t="n">
        <v>23987</v>
      </c>
      <c r="E47" s="24" t="n">
        <v>0</v>
      </c>
      <c r="F47" s="24" t="n">
        <v>0</v>
      </c>
      <c r="G47" s="24" t="n">
        <v>0</v>
      </c>
      <c r="H47" s="24" t="n">
        <v>124</v>
      </c>
      <c r="I47" s="24" t="n">
        <v>2705</v>
      </c>
      <c r="J47" s="24" t="n">
        <v>23987</v>
      </c>
    </row>
    <row r="48" customFormat="false" ht="8.4" hidden="false" customHeight="true" outlineLevel="0" collapsed="false">
      <c r="A48" s="27" t="s">
        <v>89</v>
      </c>
      <c r="B48" s="24" t="n">
        <v>76</v>
      </c>
      <c r="C48" s="24" t="n">
        <v>2624</v>
      </c>
      <c r="D48" s="24" t="n">
        <v>25368</v>
      </c>
      <c r="E48" s="24" t="n">
        <v>0</v>
      </c>
      <c r="F48" s="24" t="n">
        <v>0</v>
      </c>
      <c r="G48" s="24" t="n">
        <v>0</v>
      </c>
      <c r="H48" s="24" t="n">
        <v>76</v>
      </c>
      <c r="I48" s="24" t="n">
        <v>2624</v>
      </c>
      <c r="J48" s="24" t="n">
        <v>25368</v>
      </c>
    </row>
    <row r="49" customFormat="false" ht="8.4" hidden="false" customHeight="true" outlineLevel="0" collapsed="false">
      <c r="A49" s="27" t="s">
        <v>90</v>
      </c>
      <c r="B49" s="24" t="n">
        <v>147</v>
      </c>
      <c r="C49" s="24" t="n">
        <v>7846</v>
      </c>
      <c r="D49" s="24" t="n">
        <v>32728</v>
      </c>
      <c r="E49" s="24" t="n">
        <v>127</v>
      </c>
      <c r="F49" s="24" t="n">
        <v>10791</v>
      </c>
      <c r="G49" s="24" t="n">
        <v>26888</v>
      </c>
      <c r="H49" s="24" t="n">
        <v>274</v>
      </c>
      <c r="I49" s="24" t="n">
        <v>18637</v>
      </c>
      <c r="J49" s="24" t="n">
        <v>59616</v>
      </c>
    </row>
    <row r="50" customFormat="false" ht="8.4" hidden="false" customHeight="true" outlineLevel="0" collapsed="false">
      <c r="A50" s="27" t="s">
        <v>91</v>
      </c>
      <c r="B50" s="24" t="n">
        <v>167</v>
      </c>
      <c r="C50" s="24" t="n">
        <v>9610</v>
      </c>
      <c r="D50" s="24" t="n">
        <v>44764</v>
      </c>
      <c r="E50" s="24" t="n">
        <v>43</v>
      </c>
      <c r="F50" s="24" t="n">
        <v>1397</v>
      </c>
      <c r="G50" s="24" t="n">
        <v>5669</v>
      </c>
      <c r="H50" s="24" t="n">
        <v>210</v>
      </c>
      <c r="I50" s="24" t="n">
        <v>11007</v>
      </c>
      <c r="J50" s="24" t="n">
        <v>50433</v>
      </c>
    </row>
    <row r="51" customFormat="false" ht="8.4" hidden="false" customHeight="true" outlineLevel="0" collapsed="false">
      <c r="A51" s="27" t="s">
        <v>92</v>
      </c>
      <c r="B51" s="24" t="n">
        <v>379</v>
      </c>
      <c r="C51" s="24" t="n">
        <v>15324</v>
      </c>
      <c r="D51" s="24" t="n">
        <v>112147</v>
      </c>
      <c r="E51" s="24" t="n">
        <v>80</v>
      </c>
      <c r="F51" s="24" t="n">
        <v>1021</v>
      </c>
      <c r="G51" s="24" t="n">
        <v>6041</v>
      </c>
      <c r="H51" s="24" t="n">
        <v>459</v>
      </c>
      <c r="I51" s="24" t="n">
        <v>16345</v>
      </c>
      <c r="J51" s="24" t="n">
        <v>118188</v>
      </c>
    </row>
    <row r="52" customFormat="false" ht="8.4" hidden="false" customHeight="true" outlineLevel="0" collapsed="false">
      <c r="A52" s="27" t="s">
        <v>93</v>
      </c>
      <c r="B52" s="24" t="n">
        <v>168</v>
      </c>
      <c r="C52" s="24" t="n">
        <v>6742</v>
      </c>
      <c r="D52" s="24" t="n">
        <v>64858</v>
      </c>
      <c r="E52" s="24" t="n">
        <v>118</v>
      </c>
      <c r="F52" s="24" t="n">
        <v>1883</v>
      </c>
      <c r="G52" s="24" t="n">
        <v>33503</v>
      </c>
      <c r="H52" s="24" t="n">
        <v>286</v>
      </c>
      <c r="I52" s="24" t="n">
        <v>8625</v>
      </c>
      <c r="J52" s="24" t="n">
        <v>98361</v>
      </c>
    </row>
    <row r="53" customFormat="false" ht="8.4" hidden="false" customHeight="true" outlineLevel="0" collapsed="false">
      <c r="A53" s="27" t="s">
        <v>94</v>
      </c>
      <c r="B53" s="24" t="n">
        <v>120</v>
      </c>
      <c r="C53" s="24" t="n">
        <v>3422</v>
      </c>
      <c r="D53" s="24" t="n">
        <v>35363</v>
      </c>
      <c r="E53" s="24" t="n">
        <v>46</v>
      </c>
      <c r="F53" s="24" t="n">
        <v>488</v>
      </c>
      <c r="G53" s="24" t="n">
        <v>16427</v>
      </c>
      <c r="H53" s="24" t="n">
        <v>166</v>
      </c>
      <c r="I53" s="24" t="n">
        <v>3910</v>
      </c>
      <c r="J53" s="24" t="n">
        <v>51790</v>
      </c>
    </row>
    <row r="54" customFormat="false" ht="8.4" hidden="false" customHeight="true" outlineLevel="0" collapsed="false">
      <c r="A54" s="27" t="s">
        <v>95</v>
      </c>
      <c r="B54" s="24" t="n">
        <v>88</v>
      </c>
      <c r="C54" s="24" t="n">
        <v>1567</v>
      </c>
      <c r="D54" s="24" t="n">
        <v>26738</v>
      </c>
      <c r="E54" s="24" t="n">
        <v>0</v>
      </c>
      <c r="F54" s="24" t="n">
        <v>0</v>
      </c>
      <c r="G54" s="24" t="n">
        <v>0</v>
      </c>
      <c r="H54" s="24" t="n">
        <v>88</v>
      </c>
      <c r="I54" s="24" t="n">
        <v>1567</v>
      </c>
      <c r="J54" s="24" t="n">
        <v>26738</v>
      </c>
    </row>
    <row r="55" customFormat="false" ht="8.4" hidden="false" customHeight="true" outlineLevel="0" collapsed="false">
      <c r="A55" s="27" t="s">
        <v>96</v>
      </c>
      <c r="B55" s="24" t="n">
        <v>13</v>
      </c>
      <c r="C55" s="24" t="n">
        <v>513</v>
      </c>
      <c r="D55" s="24" t="n">
        <v>4932</v>
      </c>
      <c r="E55" s="24" t="n">
        <v>10</v>
      </c>
      <c r="F55" s="24" t="n">
        <v>385</v>
      </c>
      <c r="G55" s="24" t="n">
        <v>2514</v>
      </c>
      <c r="H55" s="24" t="n">
        <v>23</v>
      </c>
      <c r="I55" s="24" t="n">
        <v>898</v>
      </c>
      <c r="J55" s="24" t="n">
        <v>7446</v>
      </c>
    </row>
    <row r="56" customFormat="false" ht="8.4" hidden="false" customHeight="true" outlineLevel="0" collapsed="false">
      <c r="A56" s="27" t="s">
        <v>97</v>
      </c>
      <c r="B56" s="24" t="n">
        <v>227</v>
      </c>
      <c r="C56" s="24" t="n">
        <v>7018</v>
      </c>
      <c r="D56" s="24" t="n">
        <v>79692</v>
      </c>
      <c r="E56" s="24" t="n">
        <v>0</v>
      </c>
      <c r="F56" s="24" t="n">
        <v>0</v>
      </c>
      <c r="G56" s="24" t="n">
        <v>0</v>
      </c>
      <c r="H56" s="24" t="n">
        <v>227</v>
      </c>
      <c r="I56" s="24" t="n">
        <v>7018</v>
      </c>
      <c r="J56" s="24" t="n">
        <v>79692</v>
      </c>
    </row>
    <row r="57" customFormat="false" ht="8.4" hidden="false" customHeight="true" outlineLevel="0" collapsed="false">
      <c r="A57" s="27" t="s">
        <v>98</v>
      </c>
      <c r="B57" s="24" t="n">
        <v>94</v>
      </c>
      <c r="C57" s="24" t="n">
        <v>1113</v>
      </c>
      <c r="D57" s="24" t="n">
        <v>24906</v>
      </c>
      <c r="E57" s="24" t="n">
        <v>437</v>
      </c>
      <c r="F57" s="24" t="n">
        <v>1514</v>
      </c>
      <c r="G57" s="24" t="n">
        <v>140408</v>
      </c>
      <c r="H57" s="24" t="n">
        <v>531</v>
      </c>
      <c r="I57" s="24" t="n">
        <v>2627</v>
      </c>
      <c r="J57" s="24" t="n">
        <v>165314</v>
      </c>
    </row>
    <row r="58" s="97" customFormat="true" ht="8.4" hidden="false" customHeight="true" outlineLevel="0" collapsed="false">
      <c r="A58" s="27" t="s">
        <v>99</v>
      </c>
      <c r="B58" s="24" t="n">
        <v>114</v>
      </c>
      <c r="C58" s="24" t="n">
        <v>5237</v>
      </c>
      <c r="D58" s="24" t="n">
        <v>29427</v>
      </c>
      <c r="E58" s="24" t="n">
        <v>310</v>
      </c>
      <c r="F58" s="24" t="n">
        <v>3070</v>
      </c>
      <c r="G58" s="24" t="n">
        <v>62288</v>
      </c>
      <c r="H58" s="24" t="n">
        <v>424</v>
      </c>
      <c r="I58" s="24" t="n">
        <v>8307</v>
      </c>
      <c r="J58" s="24" t="n">
        <v>91715</v>
      </c>
    </row>
    <row r="59" s="97" customFormat="true" ht="8.4" hidden="false" customHeight="true" outlineLevel="0" collapsed="false">
      <c r="A59" s="37" t="s">
        <v>100</v>
      </c>
      <c r="B59" s="41" t="n">
        <v>6870</v>
      </c>
      <c r="C59" s="41" t="n">
        <v>294546</v>
      </c>
      <c r="D59" s="41" t="n">
        <v>1993761</v>
      </c>
      <c r="E59" s="41" t="n">
        <v>3577</v>
      </c>
      <c r="F59" s="41" t="n">
        <v>94702</v>
      </c>
      <c r="G59" s="41" t="n">
        <v>830261</v>
      </c>
      <c r="H59" s="41" t="n">
        <v>10447</v>
      </c>
      <c r="I59" s="41" t="n">
        <v>389248</v>
      </c>
      <c r="J59" s="41" t="n">
        <v>2824022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6.87"/>
    <col collapsed="false" customWidth="true" hidden="false" outlineLevel="0" max="3" min="3" style="0" width="7.55"/>
    <col collapsed="false" customWidth="true" hidden="false" outlineLevel="0" max="4" min="4" style="0" width="0.87"/>
    <col collapsed="false" customWidth="true" hidden="false" outlineLevel="0" max="5" min="5" style="0" width="6.87"/>
    <col collapsed="false" customWidth="true" hidden="false" outlineLevel="0" max="6" min="6" style="0" width="6.32"/>
    <col collapsed="false" customWidth="true" hidden="false" outlineLevel="0" max="7" min="7" style="0" width="0.87"/>
    <col collapsed="false" customWidth="true" hidden="false" outlineLevel="0" max="8" min="8" style="54" width="9.66"/>
    <col collapsed="false" customWidth="true" hidden="false" outlineLevel="0" max="9" min="9" style="0" width="6.66"/>
    <col collapsed="false" customWidth="true" hidden="false" outlineLevel="0" max="10" min="10" style="0" width="8.43"/>
    <col collapsed="false" customWidth="true" hidden="false" outlineLevel="0" max="11" min="11" style="54" width="8.55"/>
    <col collapsed="false" customWidth="false" hidden="false" outlineLevel="0" max="12" min="12" style="54" width="9.1"/>
  </cols>
  <sheetData>
    <row r="1" customFormat="false" ht="12" hidden="false" customHeight="tru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3"/>
      <c r="K1" s="55"/>
      <c r="L1" s="55"/>
    </row>
    <row r="2" customFormat="false" ht="1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56"/>
      <c r="L2" s="56"/>
    </row>
    <row r="3" customFormat="false" ht="12" hidden="false" customHeight="true" outlineLevel="0" collapsed="false">
      <c r="A3" s="6"/>
      <c r="B3" s="7"/>
      <c r="C3" s="7"/>
      <c r="D3" s="8"/>
      <c r="E3" s="7"/>
      <c r="F3" s="7"/>
      <c r="G3" s="7"/>
      <c r="H3" s="7"/>
      <c r="I3" s="7"/>
      <c r="J3" s="9"/>
      <c r="K3" s="23"/>
      <c r="L3" s="24"/>
    </row>
    <row r="4" customFormat="false" ht="12" hidden="false" customHeight="true" outlineLevel="0" collapsed="false">
      <c r="A4" s="11" t="s">
        <v>1</v>
      </c>
      <c r="B4" s="11" t="s">
        <v>2</v>
      </c>
      <c r="C4" s="11"/>
      <c r="D4" s="12" t="s">
        <v>3</v>
      </c>
      <c r="E4" s="11" t="s">
        <v>4</v>
      </c>
      <c r="F4" s="11"/>
      <c r="G4" s="13"/>
      <c r="H4" s="14" t="s">
        <v>5</v>
      </c>
      <c r="I4" s="14"/>
      <c r="J4" s="14"/>
      <c r="K4" s="14"/>
      <c r="L4" s="14"/>
      <c r="M4" s="10"/>
    </row>
    <row r="5" customFormat="false" ht="12.75" hidden="false" customHeight="true" outlineLevel="0" collapsed="false">
      <c r="A5" s="11"/>
      <c r="B5" s="11"/>
      <c r="C5" s="11"/>
      <c r="D5" s="15"/>
      <c r="E5" s="11"/>
      <c r="F5" s="11"/>
      <c r="G5" s="16"/>
      <c r="H5" s="57" t="s">
        <v>6</v>
      </c>
      <c r="I5" s="57"/>
      <c r="J5" s="57"/>
      <c r="K5" s="58" t="s">
        <v>7</v>
      </c>
      <c r="L5" s="58" t="s">
        <v>8</v>
      </c>
      <c r="M5" s="10"/>
    </row>
    <row r="6" customFormat="false" ht="55.5" hidden="false" customHeight="true" outlineLevel="0" collapsed="false">
      <c r="A6" s="11"/>
      <c r="B6" s="19" t="s">
        <v>9</v>
      </c>
      <c r="C6" s="19" t="s">
        <v>10</v>
      </c>
      <c r="D6" s="19"/>
      <c r="E6" s="19" t="s">
        <v>9</v>
      </c>
      <c r="F6" s="19" t="s">
        <v>11</v>
      </c>
      <c r="G6" s="19"/>
      <c r="H6" s="59" t="s">
        <v>9</v>
      </c>
      <c r="I6" s="19" t="s">
        <v>12</v>
      </c>
      <c r="J6" s="19" t="s">
        <v>13</v>
      </c>
      <c r="K6" s="58"/>
      <c r="L6" s="58"/>
      <c r="M6" s="10"/>
    </row>
    <row r="7" customFormat="false" ht="8.4" hidden="false" customHeight="true" outlineLevel="0" collapsed="false">
      <c r="A7" s="20"/>
      <c r="B7" s="7"/>
      <c r="C7" s="7"/>
      <c r="D7" s="7"/>
      <c r="E7" s="7"/>
      <c r="F7" s="7"/>
      <c r="G7" s="7"/>
      <c r="H7" s="7"/>
      <c r="I7" s="7"/>
      <c r="J7" s="10"/>
      <c r="K7" s="24"/>
      <c r="L7" s="24"/>
    </row>
    <row r="8" customFormat="false" ht="12" hidden="false" customHeight="true" outlineLevel="0" collapsed="false">
      <c r="A8" s="21"/>
      <c r="B8" s="7" t="s">
        <v>48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8.4" hidden="false" customHeight="true" outlineLevel="0" collapsed="false">
      <c r="A9" s="20"/>
      <c r="B9" s="23"/>
      <c r="C9" s="23"/>
      <c r="D9" s="24"/>
      <c r="E9" s="23"/>
      <c r="F9" s="23"/>
      <c r="G9" s="23"/>
      <c r="H9" s="23"/>
      <c r="I9" s="23"/>
      <c r="J9" s="10"/>
      <c r="K9" s="24"/>
      <c r="L9" s="24"/>
    </row>
    <row r="10" customFormat="false" ht="8.4" hidden="false" customHeight="true" outlineLevel="0" collapsed="false">
      <c r="A10" s="25" t="s">
        <v>15</v>
      </c>
      <c r="B10" s="24" t="n">
        <v>38</v>
      </c>
      <c r="C10" s="24" t="n">
        <v>0</v>
      </c>
      <c r="D10" s="24"/>
      <c r="E10" s="24" t="n">
        <v>4315</v>
      </c>
      <c r="F10" s="26" t="n">
        <v>1.00588706184469</v>
      </c>
      <c r="G10" s="26"/>
      <c r="H10" s="24" t="n">
        <v>67558</v>
      </c>
      <c r="I10" s="26" t="n">
        <v>15.7487179893635</v>
      </c>
      <c r="J10" s="26" t="n">
        <v>15.6565469293163</v>
      </c>
      <c r="K10" s="24" t="n">
        <v>63629</v>
      </c>
      <c r="L10" s="24" t="n">
        <v>1704</v>
      </c>
    </row>
    <row r="11" customFormat="false" ht="8.4" hidden="false" customHeight="true" outlineLevel="0" collapsed="false">
      <c r="A11" s="27" t="s">
        <v>16</v>
      </c>
      <c r="B11" s="24" t="n">
        <v>0</v>
      </c>
      <c r="C11" s="24" t="n">
        <v>0</v>
      </c>
      <c r="D11" s="24"/>
      <c r="E11" s="24" t="n">
        <v>0</v>
      </c>
      <c r="F11" s="26" t="n">
        <v>0</v>
      </c>
      <c r="G11" s="26"/>
      <c r="H11" s="24" t="n">
        <v>0</v>
      </c>
      <c r="I11" s="26" t="n">
        <v>0</v>
      </c>
      <c r="J11" s="26" t="s">
        <v>46</v>
      </c>
      <c r="K11" s="24" t="n">
        <v>0</v>
      </c>
      <c r="L11" s="24" t="n">
        <v>0</v>
      </c>
    </row>
    <row r="12" customFormat="false" ht="8.4" hidden="false" customHeight="true" outlineLevel="0" collapsed="false">
      <c r="A12" s="27" t="s">
        <v>17</v>
      </c>
      <c r="B12" s="24" t="n">
        <v>55</v>
      </c>
      <c r="C12" s="24" t="n">
        <v>0</v>
      </c>
      <c r="D12" s="28"/>
      <c r="E12" s="24" t="n">
        <v>8745</v>
      </c>
      <c r="F12" s="26" t="n">
        <v>0.970703297571788</v>
      </c>
      <c r="G12" s="26"/>
      <c r="H12" s="24" t="n">
        <v>287761</v>
      </c>
      <c r="I12" s="26" t="n">
        <v>31.941744038028</v>
      </c>
      <c r="J12" s="26" t="n">
        <v>32.9057747284162</v>
      </c>
      <c r="K12" s="24" t="n">
        <v>277640</v>
      </c>
      <c r="L12" s="24" t="n">
        <v>3630</v>
      </c>
    </row>
    <row r="13" customFormat="false" ht="8.4" hidden="false" customHeight="true" outlineLevel="0" collapsed="false">
      <c r="A13" s="27" t="s">
        <v>18</v>
      </c>
      <c r="B13" s="29" t="n">
        <v>11</v>
      </c>
      <c r="C13" s="29" t="n">
        <v>0</v>
      </c>
      <c r="D13" s="28"/>
      <c r="E13" s="29" t="n">
        <v>1016</v>
      </c>
      <c r="F13" s="26" t="n">
        <v>1.09609435473648</v>
      </c>
      <c r="G13" s="26"/>
      <c r="H13" s="29" t="n">
        <v>17131</v>
      </c>
      <c r="I13" s="26" t="n">
        <v>18.4814885738097</v>
      </c>
      <c r="J13" s="26" t="n">
        <v>16.8612204724409</v>
      </c>
      <c r="K13" s="29" t="n">
        <v>16221</v>
      </c>
      <c r="L13" s="29" t="n">
        <v>279</v>
      </c>
    </row>
    <row r="14" s="33" customFormat="true" ht="8.4" hidden="false" customHeight="true" outlineLevel="0" collapsed="false">
      <c r="A14" s="30" t="s">
        <v>19</v>
      </c>
      <c r="B14" s="28" t="n">
        <v>6</v>
      </c>
      <c r="C14" s="28" t="n">
        <v>0</v>
      </c>
      <c r="D14" s="24"/>
      <c r="E14" s="28" t="n">
        <v>403</v>
      </c>
      <c r="F14" s="31" t="n">
        <v>0.878898476321537</v>
      </c>
      <c r="G14" s="31"/>
      <c r="H14" s="28" t="n">
        <v>6876</v>
      </c>
      <c r="I14" s="31" t="n">
        <v>14.9957963354513</v>
      </c>
      <c r="J14" s="31" t="n">
        <v>17.0620347394541</v>
      </c>
      <c r="K14" s="28" t="n">
        <v>6345</v>
      </c>
      <c r="L14" s="28" t="n">
        <v>127</v>
      </c>
    </row>
    <row r="15" s="33" customFormat="true" ht="8.4" hidden="false" customHeight="true" outlineLevel="0" collapsed="false">
      <c r="A15" s="30" t="s">
        <v>20</v>
      </c>
      <c r="B15" s="28" t="n">
        <v>5</v>
      </c>
      <c r="C15" s="28" t="n">
        <v>0</v>
      </c>
      <c r="D15" s="24"/>
      <c r="E15" s="28" t="n">
        <v>613</v>
      </c>
      <c r="F15" s="31" t="n">
        <v>1.30871329785076</v>
      </c>
      <c r="G15" s="31"/>
      <c r="H15" s="28" t="n">
        <v>10255</v>
      </c>
      <c r="I15" s="31" t="n">
        <v>21.8937273563778</v>
      </c>
      <c r="J15" s="31" t="n">
        <v>16.7292006525285</v>
      </c>
      <c r="K15" s="28" t="n">
        <v>9876</v>
      </c>
      <c r="L15" s="28" t="n">
        <v>152</v>
      </c>
    </row>
    <row r="16" customFormat="false" ht="8.4" hidden="false" customHeight="true" outlineLevel="0" collapsed="false">
      <c r="A16" s="27" t="s">
        <v>21</v>
      </c>
      <c r="B16" s="24" t="n">
        <v>17</v>
      </c>
      <c r="C16" s="24" t="n">
        <v>0</v>
      </c>
      <c r="D16" s="24"/>
      <c r="E16" s="24" t="n">
        <v>1729</v>
      </c>
      <c r="F16" s="26" t="n">
        <v>0.386079004849545</v>
      </c>
      <c r="G16" s="26"/>
      <c r="H16" s="24" t="n">
        <v>38768</v>
      </c>
      <c r="I16" s="26" t="n">
        <v>8.65674427993475</v>
      </c>
      <c r="J16" s="26" t="n">
        <v>22.4222093695778</v>
      </c>
      <c r="K16" s="24" t="n">
        <v>37713</v>
      </c>
      <c r="L16" s="24" t="n">
        <v>780</v>
      </c>
    </row>
    <row r="17" customFormat="false" ht="8.4" hidden="false" customHeight="true" outlineLevel="0" collapsed="false">
      <c r="A17" s="25" t="s">
        <v>22</v>
      </c>
      <c r="B17" s="24" t="n">
        <v>5</v>
      </c>
      <c r="C17" s="24" t="n">
        <v>0</v>
      </c>
      <c r="D17" s="24"/>
      <c r="E17" s="24" t="n">
        <v>911</v>
      </c>
      <c r="F17" s="26" t="n">
        <v>0.769240512207788</v>
      </c>
      <c r="G17" s="26"/>
      <c r="H17" s="24" t="n">
        <v>18053</v>
      </c>
      <c r="I17" s="26" t="n">
        <v>15.2437968901067</v>
      </c>
      <c r="J17" s="26" t="n">
        <v>19.8166849615807</v>
      </c>
      <c r="K17" s="24" t="n">
        <v>17624</v>
      </c>
      <c r="L17" s="24" t="n">
        <v>402</v>
      </c>
    </row>
    <row r="18" customFormat="false" ht="8.4" hidden="false" customHeight="true" outlineLevel="0" collapsed="false">
      <c r="A18" s="27" t="s">
        <v>23</v>
      </c>
      <c r="B18" s="24" t="n">
        <v>4</v>
      </c>
      <c r="C18" s="24" t="n">
        <v>0</v>
      </c>
      <c r="D18" s="24"/>
      <c r="E18" s="24" t="n">
        <v>254</v>
      </c>
      <c r="F18" s="26" t="n">
        <v>0.155144300997046</v>
      </c>
      <c r="G18" s="26"/>
      <c r="H18" s="24" t="n">
        <v>3135</v>
      </c>
      <c r="I18" s="26" t="n">
        <v>1.91487158907772</v>
      </c>
      <c r="J18" s="26" t="n">
        <v>12.3425196850394</v>
      </c>
      <c r="K18" s="24" t="n">
        <v>2902</v>
      </c>
      <c r="L18" s="24" t="n">
        <v>158</v>
      </c>
    </row>
    <row r="19" customFormat="false" ht="8.4" hidden="false" customHeight="true" outlineLevel="0" collapsed="false">
      <c r="A19" s="27" t="s">
        <v>24</v>
      </c>
      <c r="B19" s="24" t="n">
        <v>41</v>
      </c>
      <c r="C19" s="24" t="n">
        <v>0</v>
      </c>
      <c r="D19" s="24"/>
      <c r="E19" s="24" t="n">
        <v>5609</v>
      </c>
      <c r="F19" s="26" t="n">
        <v>1.41876585329824</v>
      </c>
      <c r="G19" s="26"/>
      <c r="H19" s="24" t="n">
        <v>116981</v>
      </c>
      <c r="I19" s="26" t="n">
        <v>29.5897037412519</v>
      </c>
      <c r="J19" s="26" t="n">
        <v>20.8559458013906</v>
      </c>
      <c r="K19" s="24" t="n">
        <v>110456</v>
      </c>
      <c r="L19" s="24" t="n">
        <v>2925</v>
      </c>
    </row>
    <row r="20" customFormat="false" ht="8.4" hidden="false" customHeight="true" outlineLevel="0" collapsed="false">
      <c r="A20" s="27" t="s">
        <v>25</v>
      </c>
      <c r="B20" s="24" t="n">
        <v>28</v>
      </c>
      <c r="C20" s="24" t="n">
        <v>0</v>
      </c>
      <c r="D20" s="24"/>
      <c r="E20" s="24" t="n">
        <v>2397</v>
      </c>
      <c r="F20" s="26" t="n">
        <v>0.679434671803575</v>
      </c>
      <c r="G20" s="26"/>
      <c r="H20" s="24" t="n">
        <v>42434</v>
      </c>
      <c r="I20" s="26" t="n">
        <v>12.028006200798</v>
      </c>
      <c r="J20" s="26" t="n">
        <v>17.7029620358782</v>
      </c>
      <c r="K20" s="24" t="n">
        <v>39953</v>
      </c>
      <c r="L20" s="24" t="n">
        <v>1180</v>
      </c>
    </row>
    <row r="21" customFormat="false" ht="8.4" hidden="false" customHeight="true" outlineLevel="0" collapsed="false">
      <c r="A21" s="27" t="s">
        <v>26</v>
      </c>
      <c r="B21" s="24" t="n">
        <v>4</v>
      </c>
      <c r="C21" s="24" t="n">
        <v>0</v>
      </c>
      <c r="D21" s="24"/>
      <c r="E21" s="24" t="n">
        <v>278</v>
      </c>
      <c r="F21" s="26" t="n">
        <v>0.334056521642477</v>
      </c>
      <c r="G21" s="26"/>
      <c r="H21" s="24" t="n">
        <v>9194</v>
      </c>
      <c r="I21" s="26" t="n">
        <v>11.0478980574854</v>
      </c>
      <c r="J21" s="26" t="n">
        <v>33.0719424460432</v>
      </c>
      <c r="K21" s="24" t="n">
        <v>9172</v>
      </c>
      <c r="L21" s="24" t="n">
        <v>15</v>
      </c>
    </row>
    <row r="22" customFormat="false" ht="8.4" hidden="false" customHeight="true" outlineLevel="0" collapsed="false">
      <c r="A22" s="27" t="s">
        <v>27</v>
      </c>
      <c r="B22" s="24" t="n">
        <v>13</v>
      </c>
      <c r="C22" s="24" t="n">
        <v>0</v>
      </c>
      <c r="D22" s="24"/>
      <c r="E22" s="24" t="n">
        <v>1202</v>
      </c>
      <c r="F22" s="26" t="n">
        <v>0.827160595775838</v>
      </c>
      <c r="G22" s="26"/>
      <c r="H22" s="24" t="n">
        <v>29812</v>
      </c>
      <c r="I22" s="26" t="n">
        <v>20.515234343818</v>
      </c>
      <c r="J22" s="26" t="n">
        <v>24.801996672213</v>
      </c>
      <c r="K22" s="24" t="n">
        <v>28897</v>
      </c>
      <c r="L22" s="24" t="n">
        <v>403</v>
      </c>
    </row>
    <row r="23" customFormat="false" ht="8.4" hidden="false" customHeight="true" outlineLevel="0" collapsed="false">
      <c r="A23" s="25" t="s">
        <v>28</v>
      </c>
      <c r="B23" s="24" t="n">
        <v>100</v>
      </c>
      <c r="C23" s="24" t="n">
        <v>0</v>
      </c>
      <c r="D23" s="24"/>
      <c r="E23" s="24" t="n">
        <v>13197</v>
      </c>
      <c r="F23" s="26" t="n">
        <v>2.51425616778168</v>
      </c>
      <c r="G23" s="26"/>
      <c r="H23" s="24" t="n">
        <v>155356</v>
      </c>
      <c r="I23" s="26" t="n">
        <v>29.5979981209284</v>
      </c>
      <c r="J23" s="26" t="n">
        <v>11.7720694097143</v>
      </c>
      <c r="K23" s="24" t="n">
        <v>140994</v>
      </c>
      <c r="L23" s="24" t="n">
        <v>4824</v>
      </c>
    </row>
    <row r="24" customFormat="false" ht="8.4" hidden="false" customHeight="true" outlineLevel="0" collapsed="false">
      <c r="A24" s="27" t="s">
        <v>29</v>
      </c>
      <c r="B24" s="24" t="n">
        <v>11</v>
      </c>
      <c r="C24" s="24" t="n">
        <v>0</v>
      </c>
      <c r="D24" s="24"/>
      <c r="E24" s="24" t="n">
        <v>2155</v>
      </c>
      <c r="F24" s="26" t="n">
        <v>1.68796531642496</v>
      </c>
      <c r="G24" s="26"/>
      <c r="H24" s="24" t="n">
        <v>41462</v>
      </c>
      <c r="I24" s="26" t="n">
        <v>32.4762960323024</v>
      </c>
      <c r="J24" s="26" t="n">
        <v>19.2399071925754</v>
      </c>
      <c r="K24" s="24" t="n">
        <v>39854</v>
      </c>
      <c r="L24" s="24" t="n">
        <v>363</v>
      </c>
    </row>
    <row r="25" customFormat="false" ht="8.4" hidden="false" customHeight="true" outlineLevel="0" collapsed="false">
      <c r="A25" s="27" t="s">
        <v>30</v>
      </c>
      <c r="B25" s="24" t="n">
        <v>2</v>
      </c>
      <c r="C25" s="24" t="n">
        <v>0</v>
      </c>
      <c r="D25" s="24"/>
      <c r="E25" s="24" t="n">
        <v>98</v>
      </c>
      <c r="F25" s="26" t="n">
        <v>0.297477211120791</v>
      </c>
      <c r="G25" s="26"/>
      <c r="H25" s="24" t="n">
        <v>3160</v>
      </c>
      <c r="I25" s="26" t="n">
        <v>9.59212231777244</v>
      </c>
      <c r="J25" s="26" t="n">
        <v>32.2448979591837</v>
      </c>
      <c r="K25" s="24" t="n">
        <v>3206</v>
      </c>
      <c r="L25" s="24" t="n">
        <v>51</v>
      </c>
    </row>
    <row r="26" customFormat="false" ht="8.4" hidden="false" customHeight="true" outlineLevel="0" collapsed="false">
      <c r="A26" s="27" t="s">
        <v>31</v>
      </c>
      <c r="B26" s="24" t="n">
        <v>76</v>
      </c>
      <c r="C26" s="24" t="n">
        <v>1</v>
      </c>
      <c r="D26" s="24"/>
      <c r="E26" s="24" t="n">
        <v>7479</v>
      </c>
      <c r="F26" s="26" t="n">
        <v>1.29065335896463</v>
      </c>
      <c r="G26" s="26"/>
      <c r="H26" s="24" t="n">
        <v>227682</v>
      </c>
      <c r="I26" s="26" t="n">
        <v>39.2911536402974</v>
      </c>
      <c r="J26" s="26" t="n">
        <v>30.4428399518652</v>
      </c>
      <c r="K26" s="24" t="n">
        <v>224446</v>
      </c>
      <c r="L26" s="24" t="n">
        <v>699</v>
      </c>
    </row>
    <row r="27" customFormat="false" ht="8.4" hidden="false" customHeight="true" outlineLevel="0" collapsed="false">
      <c r="A27" s="27" t="s">
        <v>32</v>
      </c>
      <c r="B27" s="24" t="n">
        <v>31</v>
      </c>
      <c r="C27" s="24" t="n">
        <v>0</v>
      </c>
      <c r="D27" s="24"/>
      <c r="E27" s="24" t="n">
        <v>2379</v>
      </c>
      <c r="F27" s="26" t="n">
        <v>0.581912287546368</v>
      </c>
      <c r="G27" s="26"/>
      <c r="H27" s="24" t="n">
        <v>68570</v>
      </c>
      <c r="I27" s="26" t="n">
        <v>16.772478166059</v>
      </c>
      <c r="J27" s="26" t="n">
        <v>28.8230348886087</v>
      </c>
      <c r="K27" s="24" t="n">
        <v>66069</v>
      </c>
      <c r="L27" s="24" t="n">
        <v>643</v>
      </c>
    </row>
    <row r="28" customFormat="false" ht="8.4" hidden="false" customHeight="true" outlineLevel="0" collapsed="false">
      <c r="A28" s="27" t="s">
        <v>33</v>
      </c>
      <c r="B28" s="24" t="n">
        <v>1</v>
      </c>
      <c r="C28" s="24" t="n">
        <v>0</v>
      </c>
      <c r="D28" s="24"/>
      <c r="E28" s="24" t="n">
        <v>60</v>
      </c>
      <c r="F28" s="26" t="n">
        <v>0.0985073671197185</v>
      </c>
      <c r="G28" s="26"/>
      <c r="H28" s="24" t="n">
        <v>1556</v>
      </c>
      <c r="I28" s="26" t="n">
        <v>2.5546243873047</v>
      </c>
      <c r="J28" s="26" t="n">
        <v>25.9333333333333</v>
      </c>
      <c r="K28" s="24" t="n">
        <v>1550</v>
      </c>
      <c r="L28" s="24" t="n">
        <v>0</v>
      </c>
    </row>
    <row r="29" customFormat="false" ht="8.4" hidden="false" customHeight="true" outlineLevel="0" collapsed="false">
      <c r="A29" s="25" t="s">
        <v>34</v>
      </c>
      <c r="B29" s="24" t="n">
        <v>36</v>
      </c>
      <c r="C29" s="24" t="n">
        <v>0</v>
      </c>
      <c r="D29" s="24"/>
      <c r="E29" s="24" t="n">
        <v>3577</v>
      </c>
      <c r="F29" s="26" t="n">
        <v>1.72981180982226</v>
      </c>
      <c r="G29" s="26"/>
      <c r="H29" s="24" t="n">
        <v>94702</v>
      </c>
      <c r="I29" s="26" t="n">
        <v>45.7972149884784</v>
      </c>
      <c r="J29" s="26" t="n">
        <v>26.4752585965893</v>
      </c>
      <c r="K29" s="24" t="n">
        <v>93034</v>
      </c>
      <c r="L29" s="24" t="n">
        <v>167</v>
      </c>
    </row>
    <row r="30" customFormat="false" ht="8.4" hidden="false" customHeight="true" outlineLevel="0" collapsed="false">
      <c r="A30" s="27" t="s">
        <v>35</v>
      </c>
      <c r="B30" s="24" t="n">
        <v>49</v>
      </c>
      <c r="C30" s="24" t="n">
        <v>0</v>
      </c>
      <c r="D30" s="34"/>
      <c r="E30" s="24" t="n">
        <v>4805</v>
      </c>
      <c r="F30" s="26" t="n">
        <v>0.941575209275133</v>
      </c>
      <c r="G30" s="26"/>
      <c r="H30" s="24" t="n">
        <v>130274</v>
      </c>
      <c r="I30" s="26" t="n">
        <v>25.5281516780663</v>
      </c>
      <c r="J30" s="26" t="n">
        <v>27.112174817898</v>
      </c>
      <c r="K30" s="24" t="n">
        <v>128257</v>
      </c>
      <c r="L30" s="24" t="n">
        <v>498</v>
      </c>
    </row>
    <row r="31" customFormat="false" ht="8.4" hidden="false" customHeight="true" outlineLevel="0" collapsed="false">
      <c r="A31" s="27" t="s">
        <v>36</v>
      </c>
      <c r="B31" s="24" t="n">
        <v>13</v>
      </c>
      <c r="C31" s="24" t="n">
        <v>0</v>
      </c>
      <c r="D31" s="34"/>
      <c r="E31" s="24" t="n">
        <v>1807</v>
      </c>
      <c r="F31" s="26" t="n">
        <v>1.08990050661977</v>
      </c>
      <c r="G31" s="26"/>
      <c r="H31" s="24" t="n">
        <v>38537</v>
      </c>
      <c r="I31" s="26" t="n">
        <v>23.2437719001695</v>
      </c>
      <c r="J31" s="26" t="n">
        <v>21.3265080243498</v>
      </c>
      <c r="K31" s="24" t="n">
        <v>37729</v>
      </c>
      <c r="L31" s="24" t="n">
        <v>315</v>
      </c>
    </row>
    <row r="32" s="33" customFormat="true" ht="8.4" hidden="false" customHeight="true" outlineLevel="0" collapsed="false">
      <c r="A32" s="30" t="s">
        <v>37</v>
      </c>
      <c r="B32" s="34" t="n">
        <v>97</v>
      </c>
      <c r="C32" s="34" t="n">
        <v>0</v>
      </c>
      <c r="D32" s="35"/>
      <c r="E32" s="34" t="n">
        <v>13314</v>
      </c>
      <c r="F32" s="31" t="n">
        <v>0.884318294807968</v>
      </c>
      <c r="G32" s="31"/>
      <c r="H32" s="34" t="n">
        <v>358454</v>
      </c>
      <c r="I32" s="31" t="n">
        <v>23.8085796940886</v>
      </c>
      <c r="J32" s="31" t="n">
        <v>26.9230884782935</v>
      </c>
      <c r="K32" s="34" t="n">
        <v>344171</v>
      </c>
      <c r="L32" s="34" t="n">
        <v>5492</v>
      </c>
    </row>
    <row r="33" s="33" customFormat="true" ht="8.4" hidden="false" customHeight="true" outlineLevel="0" collapsed="false">
      <c r="A33" s="30" t="s">
        <v>38</v>
      </c>
      <c r="B33" s="34" t="n">
        <v>74</v>
      </c>
      <c r="C33" s="34" t="n">
        <v>0</v>
      </c>
      <c r="D33" s="35"/>
      <c r="E33" s="34" t="n">
        <v>9265</v>
      </c>
      <c r="F33" s="31" t="n">
        <v>0.878781588534542</v>
      </c>
      <c r="G33" s="31"/>
      <c r="H33" s="34" t="n">
        <v>190933</v>
      </c>
      <c r="I33" s="31" t="n">
        <v>18.1099195945673</v>
      </c>
      <c r="J33" s="31" t="n">
        <v>20.6079870480302</v>
      </c>
      <c r="K33" s="34" t="n">
        <v>182014</v>
      </c>
      <c r="L33" s="34" t="n">
        <v>4386</v>
      </c>
    </row>
    <row r="34" s="40" customFormat="true" ht="8.4" hidden="false" customHeight="true" outlineLevel="0" collapsed="false">
      <c r="A34" s="37" t="s">
        <v>39</v>
      </c>
      <c r="B34" s="35" t="n">
        <v>171</v>
      </c>
      <c r="C34" s="35" t="n">
        <v>0</v>
      </c>
      <c r="D34" s="34"/>
      <c r="E34" s="35" t="n">
        <v>22579</v>
      </c>
      <c r="F34" s="38" t="n">
        <v>0.882037960446502</v>
      </c>
      <c r="G34" s="38"/>
      <c r="H34" s="35" t="n">
        <v>549387</v>
      </c>
      <c r="I34" s="38" t="n">
        <v>21.4615434242359</v>
      </c>
      <c r="J34" s="38" t="n">
        <v>24.3317684574162</v>
      </c>
      <c r="K34" s="35" t="n">
        <v>526185</v>
      </c>
      <c r="L34" s="35" t="n">
        <v>9878</v>
      </c>
    </row>
    <row r="35" s="40" customFormat="true" ht="8.4" hidden="false" customHeight="true" outlineLevel="0" collapsed="false">
      <c r="A35" s="37" t="s">
        <v>40</v>
      </c>
      <c r="B35" s="35" t="n">
        <v>145</v>
      </c>
      <c r="C35" s="35" t="n">
        <v>0</v>
      </c>
      <c r="D35" s="34"/>
      <c r="E35" s="35" t="n">
        <v>17074</v>
      </c>
      <c r="F35" s="38" t="n">
        <v>1.54345986678913</v>
      </c>
      <c r="G35" s="38"/>
      <c r="H35" s="35" t="n">
        <v>236796</v>
      </c>
      <c r="I35" s="38" t="n">
        <v>21.4059460358556</v>
      </c>
      <c r="J35" s="38" t="n">
        <v>13.8688063722619</v>
      </c>
      <c r="K35" s="35" t="n">
        <v>219016</v>
      </c>
      <c r="L35" s="35" t="n">
        <v>6422</v>
      </c>
    </row>
    <row r="36" s="33" customFormat="true" ht="8.4" hidden="false" customHeight="true" outlineLevel="0" collapsed="false">
      <c r="A36" s="30" t="s">
        <v>41</v>
      </c>
      <c r="B36" s="34" t="n">
        <v>157</v>
      </c>
      <c r="C36" s="34" t="n">
        <v>1</v>
      </c>
      <c r="D36" s="35"/>
      <c r="E36" s="34" t="n">
        <v>15748</v>
      </c>
      <c r="F36" s="31" t="n">
        <v>1.11167168441344</v>
      </c>
      <c r="G36" s="31"/>
      <c r="H36" s="34" t="n">
        <v>437132</v>
      </c>
      <c r="I36" s="31" t="n">
        <v>30.8577131541157</v>
      </c>
      <c r="J36" s="31" t="n">
        <v>27.757937515875</v>
      </c>
      <c r="K36" s="34" t="n">
        <v>428159</v>
      </c>
      <c r="L36" s="34" t="n">
        <v>1923</v>
      </c>
    </row>
    <row r="37" s="33" customFormat="true" ht="8.4" hidden="false" customHeight="true" outlineLevel="0" collapsed="false">
      <c r="A37" s="30" t="s">
        <v>42</v>
      </c>
      <c r="B37" s="34" t="n">
        <v>62</v>
      </c>
      <c r="C37" s="34" t="n">
        <v>0</v>
      </c>
      <c r="D37" s="41"/>
      <c r="E37" s="34" t="n">
        <v>6612</v>
      </c>
      <c r="F37" s="31" t="n">
        <v>0.977947375427076</v>
      </c>
      <c r="G37" s="31"/>
      <c r="H37" s="34" t="n">
        <v>168811</v>
      </c>
      <c r="I37" s="31" t="n">
        <v>24.9679785833666</v>
      </c>
      <c r="J37" s="31" t="n">
        <v>25.5310042347247</v>
      </c>
      <c r="K37" s="34" t="n">
        <v>165986</v>
      </c>
      <c r="L37" s="34" t="n">
        <v>813</v>
      </c>
    </row>
    <row r="38" s="40" customFormat="true" ht="8.4" hidden="false" customHeight="true" outlineLevel="0" collapsed="false">
      <c r="A38" s="37" t="s">
        <v>43</v>
      </c>
      <c r="B38" s="35" t="n">
        <v>219</v>
      </c>
      <c r="C38" s="35" t="n">
        <v>1</v>
      </c>
      <c r="D38" s="9"/>
      <c r="E38" s="35" t="n">
        <v>22360</v>
      </c>
      <c r="F38" s="38" t="n">
        <v>1.06846831960372</v>
      </c>
      <c r="G38" s="38"/>
      <c r="H38" s="35" t="n">
        <v>605943</v>
      </c>
      <c r="I38" s="38" t="n">
        <v>28.9548702587495</v>
      </c>
      <c r="J38" s="38" t="n">
        <v>27.0994186046512</v>
      </c>
      <c r="K38" s="35" t="n">
        <v>594145</v>
      </c>
      <c r="L38" s="35" t="n">
        <v>2736</v>
      </c>
    </row>
    <row r="39" s="40" customFormat="true" ht="8.4" hidden="false" customHeight="true" outlineLevel="0" collapsed="false">
      <c r="A39" s="37" t="s">
        <v>44</v>
      </c>
      <c r="B39" s="41" t="n">
        <v>535</v>
      </c>
      <c r="C39" s="41" t="n">
        <v>1</v>
      </c>
      <c r="D39" s="10"/>
      <c r="E39" s="41" t="n">
        <v>62013</v>
      </c>
      <c r="F39" s="38" t="n">
        <v>1.07683921461082</v>
      </c>
      <c r="G39" s="38"/>
      <c r="H39" s="41" t="n">
        <v>1392126</v>
      </c>
      <c r="I39" s="38" t="n">
        <v>24.1738969003161</v>
      </c>
      <c r="J39" s="38" t="n">
        <v>22.4489381258768</v>
      </c>
      <c r="K39" s="41" t="n">
        <v>1339346</v>
      </c>
      <c r="L39" s="41" t="n">
        <v>19036</v>
      </c>
    </row>
    <row r="40" customFormat="false" ht="8.4" hidden="false" customHeight="true" outlineLevel="0" collapsed="false">
      <c r="A40" s="42"/>
      <c r="B40" s="24"/>
      <c r="C40" s="24"/>
      <c r="E40" s="24"/>
      <c r="F40" s="44"/>
      <c r="G40" s="44"/>
      <c r="H40" s="24"/>
      <c r="I40" s="44"/>
      <c r="K40" s="24"/>
      <c r="L40" s="24"/>
    </row>
    <row r="41" customFormat="false" ht="12" hidden="false" customHeight="true" outlineLevel="0" collapsed="false">
      <c r="A41" s="27"/>
      <c r="B41" s="7" t="s">
        <v>49</v>
      </c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8.4" hidden="false" customHeight="true" outlineLevel="0" collapsed="false">
      <c r="A42" s="27"/>
      <c r="B42" s="24"/>
      <c r="C42" s="24"/>
      <c r="E42" s="24"/>
      <c r="F42" s="46"/>
      <c r="G42" s="46"/>
      <c r="H42" s="24"/>
      <c r="I42" s="46"/>
      <c r="K42" s="24"/>
      <c r="L42" s="24"/>
    </row>
    <row r="43" customFormat="false" ht="8.4" hidden="false" customHeight="true" outlineLevel="0" collapsed="false">
      <c r="A43" s="25" t="s">
        <v>15</v>
      </c>
      <c r="B43" s="24" t="n">
        <v>104</v>
      </c>
      <c r="C43" s="24" t="n">
        <v>0</v>
      </c>
      <c r="E43" s="24" t="n">
        <v>22894</v>
      </c>
      <c r="F43" s="26" t="n">
        <v>5.336912721639</v>
      </c>
      <c r="G43" s="26"/>
      <c r="H43" s="24" t="n">
        <v>656238</v>
      </c>
      <c r="I43" s="26" t="n">
        <v>152.97828822499</v>
      </c>
      <c r="J43" s="26" t="n">
        <v>28.6641914912204</v>
      </c>
      <c r="K43" s="24" t="n">
        <v>624869</v>
      </c>
      <c r="L43" s="24" t="n">
        <v>22860</v>
      </c>
      <c r="M43" s="60"/>
      <c r="N43" s="61"/>
      <c r="O43" s="60"/>
    </row>
    <row r="44" customFormat="false" ht="8.4" hidden="false" customHeight="true" outlineLevel="0" collapsed="false">
      <c r="A44" s="27" t="s">
        <v>16</v>
      </c>
      <c r="B44" s="24" t="n">
        <v>1</v>
      </c>
      <c r="C44" s="24" t="n">
        <v>0</v>
      </c>
      <c r="E44" s="24" t="n">
        <v>501</v>
      </c>
      <c r="F44" s="26" t="n">
        <v>4.18191758867794</v>
      </c>
      <c r="G44" s="26"/>
      <c r="H44" s="24" t="n">
        <v>18478</v>
      </c>
      <c r="I44" s="26" t="n">
        <v>154.238469468245</v>
      </c>
      <c r="J44" s="26" t="n">
        <v>36.8822355289421</v>
      </c>
      <c r="K44" s="24" t="n">
        <v>16400</v>
      </c>
      <c r="L44" s="24" t="n">
        <v>630</v>
      </c>
      <c r="M44" s="60"/>
      <c r="N44" s="61"/>
      <c r="O44" s="60"/>
    </row>
    <row r="45" customFormat="false" ht="8.4" hidden="false" customHeight="true" outlineLevel="0" collapsed="false">
      <c r="A45" s="27" t="s">
        <v>17</v>
      </c>
      <c r="B45" s="24" t="n">
        <v>142</v>
      </c>
      <c r="C45" s="24" t="n">
        <v>0</v>
      </c>
      <c r="E45" s="24" t="n">
        <v>50850</v>
      </c>
      <c r="F45" s="26" t="n">
        <v>5.64439824831623</v>
      </c>
      <c r="G45" s="26"/>
      <c r="H45" s="24" t="n">
        <v>1641895</v>
      </c>
      <c r="I45" s="26" t="n">
        <v>182.251902889266</v>
      </c>
      <c r="J45" s="26" t="n">
        <v>32.2889872173058</v>
      </c>
      <c r="K45" s="24" t="n">
        <v>1586536</v>
      </c>
      <c r="L45" s="24" t="n">
        <v>33174</v>
      </c>
      <c r="M45" s="60"/>
      <c r="N45" s="61"/>
      <c r="O45" s="60"/>
    </row>
    <row r="46" customFormat="false" ht="8.4" hidden="false" customHeight="true" outlineLevel="0" collapsed="false">
      <c r="A46" s="27" t="s">
        <v>18</v>
      </c>
      <c r="B46" s="29" t="n">
        <v>36</v>
      </c>
      <c r="C46" s="29" t="n">
        <v>0</v>
      </c>
      <c r="E46" s="29" t="n">
        <v>6255</v>
      </c>
      <c r="F46" s="26" t="n">
        <v>6.74810057960304</v>
      </c>
      <c r="G46" s="26"/>
      <c r="H46" s="29" t="n">
        <v>190165</v>
      </c>
      <c r="I46" s="26" t="n">
        <v>205.156282449275</v>
      </c>
      <c r="J46" s="26" t="n">
        <v>30.4020783373301</v>
      </c>
      <c r="K46" s="29" t="n">
        <v>181317</v>
      </c>
      <c r="L46" s="29" t="n">
        <v>4366</v>
      </c>
      <c r="N46" s="61"/>
      <c r="O46" s="60"/>
    </row>
    <row r="47" s="33" customFormat="true" ht="8.4" hidden="false" customHeight="true" outlineLevel="0" collapsed="false">
      <c r="A47" s="30" t="s">
        <v>19</v>
      </c>
      <c r="B47" s="28" t="n">
        <v>17</v>
      </c>
      <c r="C47" s="28" t="n">
        <v>0</v>
      </c>
      <c r="D47" s="0"/>
      <c r="E47" s="28" t="n">
        <v>2878</v>
      </c>
      <c r="F47" s="31" t="n">
        <v>6.27660003685703</v>
      </c>
      <c r="G47" s="31"/>
      <c r="H47" s="28" t="n">
        <v>97447</v>
      </c>
      <c r="I47" s="31" t="n">
        <v>212.521140997779</v>
      </c>
      <c r="J47" s="31" t="n">
        <v>33.859277275886</v>
      </c>
      <c r="K47" s="28" t="n">
        <v>92495</v>
      </c>
      <c r="L47" s="28" t="n">
        <v>1913</v>
      </c>
      <c r="M47" s="60"/>
      <c r="N47" s="61"/>
      <c r="O47" s="60"/>
    </row>
    <row r="48" s="33" customFormat="true" ht="8.4" hidden="false" customHeight="true" outlineLevel="0" collapsed="false">
      <c r="A48" s="30" t="s">
        <v>20</v>
      </c>
      <c r="B48" s="28" t="n">
        <v>19</v>
      </c>
      <c r="C48" s="28" t="n">
        <v>0</v>
      </c>
      <c r="D48" s="0"/>
      <c r="E48" s="28" t="n">
        <v>3377</v>
      </c>
      <c r="F48" s="31" t="n">
        <v>7.20966526401636</v>
      </c>
      <c r="G48" s="31"/>
      <c r="H48" s="28" t="n">
        <v>92718</v>
      </c>
      <c r="I48" s="31" t="n">
        <v>197.946622430876</v>
      </c>
      <c r="J48" s="31" t="n">
        <v>27.4557299378146</v>
      </c>
      <c r="K48" s="28" t="n">
        <v>88822</v>
      </c>
      <c r="L48" s="28" t="n">
        <v>2453</v>
      </c>
      <c r="M48" s="60"/>
      <c r="N48" s="61"/>
      <c r="O48" s="60"/>
    </row>
    <row r="49" customFormat="false" ht="8.4" hidden="false" customHeight="true" outlineLevel="0" collapsed="false">
      <c r="A49" s="27" t="s">
        <v>21</v>
      </c>
      <c r="B49" s="24" t="n">
        <v>99</v>
      </c>
      <c r="C49" s="24" t="n">
        <v>0</v>
      </c>
      <c r="E49" s="24" t="n">
        <v>24344</v>
      </c>
      <c r="F49" s="26" t="n">
        <v>5.43592093352072</v>
      </c>
      <c r="G49" s="26"/>
      <c r="H49" s="24" t="n">
        <v>805577</v>
      </c>
      <c r="I49" s="26" t="n">
        <v>179.882224690389</v>
      </c>
      <c r="J49" s="26" t="n">
        <v>33.09139829116</v>
      </c>
      <c r="K49" s="24" t="n">
        <v>764323</v>
      </c>
      <c r="L49" s="24" t="n">
        <v>29661</v>
      </c>
      <c r="M49" s="60"/>
      <c r="N49" s="61"/>
      <c r="O49" s="60"/>
    </row>
    <row r="50" customFormat="false" ht="8.4" hidden="false" customHeight="true" outlineLevel="0" collapsed="false">
      <c r="A50" s="25" t="s">
        <v>22</v>
      </c>
      <c r="B50" s="24" t="n">
        <v>25</v>
      </c>
      <c r="C50" s="24" t="n">
        <v>0</v>
      </c>
      <c r="E50" s="24" t="n">
        <v>7012</v>
      </c>
      <c r="F50" s="26" t="n">
        <v>5.92087208737762</v>
      </c>
      <c r="G50" s="26"/>
      <c r="H50" s="24" t="n">
        <v>193619</v>
      </c>
      <c r="I50" s="26" t="n">
        <v>163.490207171416</v>
      </c>
      <c r="J50" s="26" t="n">
        <v>27.6125213918996</v>
      </c>
      <c r="K50" s="24" t="n">
        <v>180694</v>
      </c>
      <c r="L50" s="24" t="n">
        <v>9209</v>
      </c>
      <c r="M50" s="60"/>
      <c r="N50" s="61"/>
      <c r="O50" s="60"/>
    </row>
    <row r="51" customFormat="false" ht="8.4" hidden="false" customHeight="true" outlineLevel="0" collapsed="false">
      <c r="A51" s="27" t="s">
        <v>23</v>
      </c>
      <c r="B51" s="24" t="n">
        <v>40</v>
      </c>
      <c r="C51" s="24" t="n">
        <v>2</v>
      </c>
      <c r="E51" s="24" t="n">
        <v>9407</v>
      </c>
      <c r="F51" s="26" t="n">
        <v>5.74583637590243</v>
      </c>
      <c r="G51" s="26"/>
      <c r="H51" s="24" t="n">
        <v>297097</v>
      </c>
      <c r="I51" s="26" t="n">
        <v>181.46813540677</v>
      </c>
      <c r="J51" s="26" t="n">
        <v>31.5825449133624</v>
      </c>
      <c r="K51" s="24" t="n">
        <v>281744</v>
      </c>
      <c r="L51" s="24" t="n">
        <v>11594</v>
      </c>
      <c r="M51" s="60"/>
      <c r="N51" s="61"/>
      <c r="O51" s="60"/>
    </row>
    <row r="52" customFormat="false" ht="8.4" hidden="false" customHeight="true" outlineLevel="0" collapsed="false">
      <c r="A52" s="27" t="s">
        <v>24</v>
      </c>
      <c r="B52" s="24" t="n">
        <v>95</v>
      </c>
      <c r="C52" s="24" t="n">
        <v>1</v>
      </c>
      <c r="E52" s="24" t="n">
        <v>22388</v>
      </c>
      <c r="F52" s="26" t="n">
        <v>5.66292207588538</v>
      </c>
      <c r="G52" s="26"/>
      <c r="H52" s="24" t="n">
        <v>733762</v>
      </c>
      <c r="I52" s="26" t="n">
        <v>185.601082197865</v>
      </c>
      <c r="J52" s="26" t="n">
        <v>32.7747900661068</v>
      </c>
      <c r="K52" s="24" t="n">
        <v>695878</v>
      </c>
      <c r="L52" s="24" t="n">
        <v>26454</v>
      </c>
      <c r="M52" s="60"/>
      <c r="N52" s="61"/>
      <c r="O52" s="60"/>
    </row>
    <row r="53" customFormat="false" ht="8.4" hidden="false" customHeight="true" outlineLevel="0" collapsed="false">
      <c r="A53" s="27" t="s">
        <v>25</v>
      </c>
      <c r="B53" s="24" t="n">
        <v>74</v>
      </c>
      <c r="C53" s="24" t="n">
        <v>2</v>
      </c>
      <c r="E53" s="24" t="n">
        <v>17900</v>
      </c>
      <c r="F53" s="26" t="n">
        <v>5.07379250116145</v>
      </c>
      <c r="G53" s="26"/>
      <c r="H53" s="24" t="n">
        <v>569204</v>
      </c>
      <c r="I53" s="26" t="n">
        <v>161.342066303413</v>
      </c>
      <c r="J53" s="26" t="n">
        <v>31.7991061452514</v>
      </c>
      <c r="K53" s="24" t="n">
        <v>556234</v>
      </c>
      <c r="L53" s="24" t="n">
        <v>18633</v>
      </c>
      <c r="M53" s="60"/>
      <c r="N53" s="61"/>
      <c r="O53" s="60"/>
    </row>
    <row r="54" customFormat="false" ht="8.4" hidden="false" customHeight="true" outlineLevel="0" collapsed="false">
      <c r="A54" s="27" t="s">
        <v>26</v>
      </c>
      <c r="B54" s="24" t="n">
        <v>14</v>
      </c>
      <c r="C54" s="24" t="n">
        <v>0</v>
      </c>
      <c r="E54" s="24" t="n">
        <v>3639</v>
      </c>
      <c r="F54" s="26" t="n">
        <v>4.37277583545674</v>
      </c>
      <c r="G54" s="26"/>
      <c r="H54" s="24" t="n">
        <v>133190</v>
      </c>
      <c r="I54" s="26" t="n">
        <v>160.046719847343</v>
      </c>
      <c r="J54" s="26" t="n">
        <v>36.6007144820006</v>
      </c>
      <c r="K54" s="24" t="n">
        <v>129729</v>
      </c>
      <c r="L54" s="24" t="n">
        <v>3206</v>
      </c>
      <c r="M54" s="60"/>
      <c r="N54" s="61"/>
      <c r="O54" s="60"/>
    </row>
    <row r="55" customFormat="false" ht="8.4" hidden="false" customHeight="true" outlineLevel="0" collapsed="false">
      <c r="A55" s="27" t="s">
        <v>27</v>
      </c>
      <c r="B55" s="24" t="n">
        <v>51</v>
      </c>
      <c r="C55" s="24" t="n">
        <v>0</v>
      </c>
      <c r="E55" s="24" t="n">
        <v>8372</v>
      </c>
      <c r="F55" s="26" t="n">
        <v>5.76122172032888</v>
      </c>
      <c r="G55" s="26"/>
      <c r="H55" s="24" t="n">
        <v>296071</v>
      </c>
      <c r="I55" s="26" t="n">
        <v>203.742316765348</v>
      </c>
      <c r="J55" s="26" t="n">
        <v>35.3644290492117</v>
      </c>
      <c r="K55" s="24" t="n">
        <v>283231</v>
      </c>
      <c r="L55" s="24" t="n">
        <v>7909</v>
      </c>
      <c r="M55" s="60"/>
      <c r="N55" s="61"/>
      <c r="O55" s="60"/>
    </row>
    <row r="56" customFormat="false" ht="8.4" hidden="false" customHeight="true" outlineLevel="0" collapsed="false">
      <c r="A56" s="25" t="s">
        <v>28</v>
      </c>
      <c r="B56" s="24" t="n">
        <v>231</v>
      </c>
      <c r="C56" s="24" t="n">
        <v>1</v>
      </c>
      <c r="E56" s="24" t="n">
        <v>37541</v>
      </c>
      <c r="F56" s="26" t="n">
        <v>7.15220813781103</v>
      </c>
      <c r="G56" s="26"/>
      <c r="H56" s="24" t="n">
        <v>979438</v>
      </c>
      <c r="I56" s="26" t="n">
        <v>186.599835755078</v>
      </c>
      <c r="J56" s="26" t="n">
        <v>26.0898217948376</v>
      </c>
      <c r="K56" s="24" t="n">
        <v>926175</v>
      </c>
      <c r="L56" s="24" t="n">
        <v>27395</v>
      </c>
      <c r="M56" s="60"/>
      <c r="N56" s="61"/>
      <c r="O56" s="60"/>
    </row>
    <row r="57" customFormat="false" ht="8.4" hidden="false" customHeight="true" outlineLevel="0" collapsed="false">
      <c r="A57" s="27" t="s">
        <v>29</v>
      </c>
      <c r="B57" s="24" t="n">
        <v>35</v>
      </c>
      <c r="C57" s="24" t="n">
        <v>1</v>
      </c>
      <c r="E57" s="24" t="n">
        <v>8295</v>
      </c>
      <c r="F57" s="26" t="n">
        <v>6.49729573074016</v>
      </c>
      <c r="G57" s="26"/>
      <c r="H57" s="24" t="n">
        <v>280915</v>
      </c>
      <c r="I57" s="26" t="n">
        <v>220.034699240611</v>
      </c>
      <c r="J57" s="26" t="n">
        <v>33.8655816757083</v>
      </c>
      <c r="K57" s="24" t="n">
        <v>269573</v>
      </c>
      <c r="L57" s="24" t="n">
        <v>4636</v>
      </c>
      <c r="M57" s="60"/>
      <c r="N57" s="61"/>
      <c r="O57" s="60"/>
    </row>
    <row r="58" customFormat="false" ht="8.4" hidden="false" customHeight="true" outlineLevel="0" collapsed="false">
      <c r="A58" s="27" t="s">
        <v>30</v>
      </c>
      <c r="B58" s="24" t="n">
        <v>9</v>
      </c>
      <c r="C58" s="24" t="n">
        <v>0</v>
      </c>
      <c r="E58" s="24" t="n">
        <v>1761</v>
      </c>
      <c r="F58" s="26" t="n">
        <v>5.34548335493585</v>
      </c>
      <c r="G58" s="26"/>
      <c r="H58" s="24" t="n">
        <v>68019</v>
      </c>
      <c r="I58" s="26" t="n">
        <v>206.470432890052</v>
      </c>
      <c r="J58" s="26" t="n">
        <v>38.6252129471891</v>
      </c>
      <c r="K58" s="24" t="n">
        <v>65817</v>
      </c>
      <c r="L58" s="24" t="n">
        <v>1313</v>
      </c>
      <c r="M58" s="60"/>
      <c r="N58" s="61"/>
      <c r="O58" s="60"/>
    </row>
    <row r="59" customFormat="false" ht="8.4" hidden="false" customHeight="true" outlineLevel="0" collapsed="false">
      <c r="A59" s="27" t="s">
        <v>31</v>
      </c>
      <c r="B59" s="24" t="n">
        <v>153</v>
      </c>
      <c r="C59" s="24" t="n">
        <v>3</v>
      </c>
      <c r="E59" s="24" t="n">
        <v>27572</v>
      </c>
      <c r="F59" s="26" t="n">
        <v>4.75810862593564</v>
      </c>
      <c r="G59" s="26"/>
      <c r="H59" s="24" t="n">
        <v>954504</v>
      </c>
      <c r="I59" s="26" t="n">
        <v>164.719052513059</v>
      </c>
      <c r="J59" s="26" t="n">
        <v>34.6185985782678</v>
      </c>
      <c r="K59" s="24" t="n">
        <v>921663</v>
      </c>
      <c r="L59" s="24" t="n">
        <v>9556</v>
      </c>
      <c r="M59" s="60"/>
      <c r="N59" s="61"/>
      <c r="O59" s="60"/>
    </row>
    <row r="60" customFormat="false" ht="8.4" hidden="false" customHeight="true" outlineLevel="0" collapsed="false">
      <c r="A60" s="27" t="s">
        <v>32</v>
      </c>
      <c r="B60" s="24" t="n">
        <v>107</v>
      </c>
      <c r="C60" s="24" t="n">
        <v>1</v>
      </c>
      <c r="E60" s="24" t="n">
        <v>21665</v>
      </c>
      <c r="F60" s="26" t="n">
        <v>5.29933993681886</v>
      </c>
      <c r="G60" s="26"/>
      <c r="H60" s="24" t="n">
        <v>861390</v>
      </c>
      <c r="I60" s="26" t="n">
        <v>210.699212009065</v>
      </c>
      <c r="J60" s="26" t="n">
        <v>39.7595199630741</v>
      </c>
      <c r="K60" s="24" t="n">
        <v>843577</v>
      </c>
      <c r="L60" s="24" t="n">
        <v>7858</v>
      </c>
      <c r="M60" s="60"/>
      <c r="N60" s="61"/>
      <c r="O60" s="60"/>
    </row>
    <row r="61" customFormat="false" ht="8.4" hidden="false" customHeight="true" outlineLevel="0" collapsed="false">
      <c r="A61" s="27" t="s">
        <v>33</v>
      </c>
      <c r="B61" s="24" t="n">
        <v>14</v>
      </c>
      <c r="C61" s="24" t="n">
        <v>1</v>
      </c>
      <c r="E61" s="24" t="n">
        <v>2687</v>
      </c>
      <c r="F61" s="26" t="n">
        <v>4.41148825751139</v>
      </c>
      <c r="G61" s="26"/>
      <c r="H61" s="24" t="n">
        <v>101934</v>
      </c>
      <c r="I61" s="26" t="n">
        <v>167.35416599969</v>
      </c>
      <c r="J61" s="26" t="n">
        <v>37.9359880908076</v>
      </c>
      <c r="K61" s="24" t="n">
        <v>99210</v>
      </c>
      <c r="L61" s="24" t="n">
        <v>779</v>
      </c>
      <c r="M61" s="60"/>
      <c r="N61" s="61"/>
      <c r="O61" s="60"/>
    </row>
    <row r="62" customFormat="false" ht="8.4" hidden="false" customHeight="true" outlineLevel="0" collapsed="false">
      <c r="A62" s="25" t="s">
        <v>34</v>
      </c>
      <c r="B62" s="24" t="n">
        <v>74</v>
      </c>
      <c r="C62" s="24" t="n">
        <v>0</v>
      </c>
      <c r="E62" s="24" t="n">
        <v>10447</v>
      </c>
      <c r="F62" s="26" t="n">
        <v>5.05209504534893</v>
      </c>
      <c r="G62" s="26"/>
      <c r="H62" s="24" t="n">
        <v>389248</v>
      </c>
      <c r="I62" s="26" t="n">
        <v>188.23756984895</v>
      </c>
      <c r="J62" s="26" t="n">
        <v>37.259308892505</v>
      </c>
      <c r="K62" s="24" t="n">
        <v>378206</v>
      </c>
      <c r="L62" s="24" t="n">
        <v>3808</v>
      </c>
      <c r="M62" s="60"/>
      <c r="N62" s="61"/>
      <c r="O62" s="60"/>
    </row>
    <row r="63" customFormat="false" ht="8.4" hidden="false" customHeight="true" outlineLevel="0" collapsed="false">
      <c r="A63" s="27" t="s">
        <v>35</v>
      </c>
      <c r="B63" s="24" t="n">
        <v>136</v>
      </c>
      <c r="C63" s="24" t="n">
        <v>0</v>
      </c>
      <c r="E63" s="24" t="n">
        <v>23192</v>
      </c>
      <c r="F63" s="26" t="n">
        <v>4.54464354911735</v>
      </c>
      <c r="G63" s="26"/>
      <c r="H63" s="24" t="n">
        <v>933362</v>
      </c>
      <c r="I63" s="26" t="n">
        <v>182.899171795933</v>
      </c>
      <c r="J63" s="26" t="n">
        <v>40.2449982752673</v>
      </c>
      <c r="K63" s="24" t="n">
        <v>915097</v>
      </c>
      <c r="L63" s="24" t="n">
        <v>6459</v>
      </c>
      <c r="M63" s="60"/>
      <c r="N63" s="61"/>
      <c r="O63" s="60"/>
    </row>
    <row r="64" customFormat="false" ht="8.4" hidden="false" customHeight="true" outlineLevel="0" collapsed="false">
      <c r="A64" s="27" t="s">
        <v>36</v>
      </c>
      <c r="B64" s="24" t="n">
        <v>49</v>
      </c>
      <c r="C64" s="24" t="n">
        <v>0</v>
      </c>
      <c r="E64" s="24" t="n">
        <v>9126</v>
      </c>
      <c r="F64" s="26" t="n">
        <v>5.50438960897181</v>
      </c>
      <c r="G64" s="26"/>
      <c r="H64" s="24" t="n">
        <v>281913</v>
      </c>
      <c r="I64" s="26" t="n">
        <v>170.037145280963</v>
      </c>
      <c r="J64" s="26" t="n">
        <v>30.8911900065746</v>
      </c>
      <c r="K64" s="24" t="n">
        <v>270953</v>
      </c>
      <c r="L64" s="24" t="n">
        <v>6199</v>
      </c>
      <c r="M64" s="60"/>
      <c r="N64" s="61"/>
      <c r="O64" s="60"/>
    </row>
    <row r="65" s="33" customFormat="true" ht="8.4" hidden="false" customHeight="true" outlineLevel="0" collapsed="false">
      <c r="A65" s="30" t="s">
        <v>37</v>
      </c>
      <c r="B65" s="34" t="n">
        <v>287</v>
      </c>
      <c r="C65" s="34" t="n">
        <v>2</v>
      </c>
      <c r="D65" s="0"/>
      <c r="E65" s="34" t="n">
        <v>83652</v>
      </c>
      <c r="F65" s="31" t="n">
        <v>5.55618101226349</v>
      </c>
      <c r="G65" s="31"/>
      <c r="H65" s="34" t="n">
        <v>2613708</v>
      </c>
      <c r="I65" s="31" t="n">
        <v>173.602959417601</v>
      </c>
      <c r="J65" s="31" t="n">
        <v>31.2450150624014</v>
      </c>
      <c r="K65" s="34" t="n">
        <v>2509549</v>
      </c>
      <c r="L65" s="34" t="n">
        <v>68258</v>
      </c>
      <c r="M65" s="60"/>
      <c r="N65" s="61"/>
      <c r="O65" s="60"/>
    </row>
    <row r="66" s="33" customFormat="true" ht="8.4" hidden="false" customHeight="true" outlineLevel="0" collapsed="false">
      <c r="A66" s="30" t="s">
        <v>38</v>
      </c>
      <c r="B66" s="34" t="n">
        <v>255</v>
      </c>
      <c r="C66" s="34" t="n">
        <v>1</v>
      </c>
      <c r="D66" s="0"/>
      <c r="E66" s="34" t="n">
        <v>59999</v>
      </c>
      <c r="F66" s="31" t="n">
        <v>5.69088143880021</v>
      </c>
      <c r="G66" s="31"/>
      <c r="H66" s="34" t="n">
        <v>1923123</v>
      </c>
      <c r="I66" s="31" t="n">
        <v>182.407456544772</v>
      </c>
      <c r="J66" s="31" t="n">
        <v>32.0525842097368</v>
      </c>
      <c r="K66" s="34" t="n">
        <v>1822212</v>
      </c>
      <c r="L66" s="34" t="n">
        <v>69690</v>
      </c>
      <c r="M66" s="60"/>
      <c r="N66" s="61"/>
      <c r="O66" s="60"/>
    </row>
    <row r="67" s="40" customFormat="true" ht="8.4" hidden="false" customHeight="true" outlineLevel="0" collapsed="false">
      <c r="A67" s="37" t="s">
        <v>39</v>
      </c>
      <c r="B67" s="35" t="n">
        <v>542</v>
      </c>
      <c r="C67" s="35" t="n">
        <v>3</v>
      </c>
      <c r="D67" s="0"/>
      <c r="E67" s="35" t="n">
        <v>143651</v>
      </c>
      <c r="F67" s="38" t="n">
        <v>5.6116584018823</v>
      </c>
      <c r="G67" s="38"/>
      <c r="H67" s="35" t="n">
        <v>4536831</v>
      </c>
      <c r="I67" s="38" t="n">
        <v>177.229158161587</v>
      </c>
      <c r="J67" s="38" t="n">
        <v>31.5823140806538</v>
      </c>
      <c r="K67" s="35" t="n">
        <v>4331761</v>
      </c>
      <c r="L67" s="35" t="n">
        <v>137948</v>
      </c>
      <c r="M67" s="60"/>
      <c r="N67" s="61"/>
      <c r="O67" s="60"/>
    </row>
    <row r="68" s="40" customFormat="true" ht="8.4" hidden="false" customHeight="true" outlineLevel="0" collapsed="false">
      <c r="A68" s="37" t="s">
        <v>40</v>
      </c>
      <c r="B68" s="35" t="n">
        <v>370</v>
      </c>
      <c r="C68" s="35" t="n">
        <v>3</v>
      </c>
      <c r="D68" s="0"/>
      <c r="E68" s="35" t="n">
        <v>67452</v>
      </c>
      <c r="F68" s="38" t="n">
        <v>6.09754333692516</v>
      </c>
      <c r="G68" s="38"/>
      <c r="H68" s="35" t="n">
        <v>1977903</v>
      </c>
      <c r="I68" s="38" t="n">
        <v>178.798986816318</v>
      </c>
      <c r="J68" s="38" t="n">
        <v>29.3231186621598</v>
      </c>
      <c r="K68" s="35" t="n">
        <v>1895369</v>
      </c>
      <c r="L68" s="35" t="n">
        <v>57143</v>
      </c>
      <c r="M68" s="60"/>
      <c r="N68" s="61"/>
      <c r="O68" s="60"/>
    </row>
    <row r="69" s="33" customFormat="true" ht="8.4" hidden="false" customHeight="true" outlineLevel="0" collapsed="false">
      <c r="A69" s="30" t="s">
        <v>41</v>
      </c>
      <c r="B69" s="34" t="n">
        <v>392</v>
      </c>
      <c r="C69" s="34" t="n">
        <v>6</v>
      </c>
      <c r="D69" s="0"/>
      <c r="E69" s="34" t="n">
        <v>72427</v>
      </c>
      <c r="F69" s="31" t="n">
        <v>5.11271558845643</v>
      </c>
      <c r="G69" s="31"/>
      <c r="H69" s="34" t="n">
        <v>2656010</v>
      </c>
      <c r="I69" s="31" t="n">
        <v>187.491180500313</v>
      </c>
      <c r="J69" s="31" t="n">
        <v>36.6715451420051</v>
      </c>
      <c r="K69" s="34" t="n">
        <v>2578046</v>
      </c>
      <c r="L69" s="34" t="n">
        <v>27950</v>
      </c>
      <c r="M69" s="60"/>
      <c r="N69" s="61"/>
      <c r="O69" s="60"/>
    </row>
    <row r="70" s="33" customFormat="true" ht="8.4" hidden="false" customHeight="true" outlineLevel="0" collapsed="false">
      <c r="A70" s="30" t="s">
        <v>42</v>
      </c>
      <c r="B70" s="34" t="n">
        <v>185</v>
      </c>
      <c r="C70" s="34" t="n">
        <v>0</v>
      </c>
      <c r="D70" s="0"/>
      <c r="E70" s="34" t="n">
        <v>32318</v>
      </c>
      <c r="F70" s="31" t="n">
        <v>4.77999142151425</v>
      </c>
      <c r="G70" s="31"/>
      <c r="H70" s="34" t="n">
        <v>1215275</v>
      </c>
      <c r="I70" s="31" t="n">
        <v>179.745159811273</v>
      </c>
      <c r="J70" s="31" t="n">
        <v>37.6036574045424</v>
      </c>
      <c r="K70" s="34" t="n">
        <v>1186050</v>
      </c>
      <c r="L70" s="34" t="n">
        <v>12658</v>
      </c>
      <c r="M70" s="60"/>
      <c r="N70" s="61"/>
      <c r="O70" s="60"/>
    </row>
    <row r="71" s="40" customFormat="true" ht="8.4" hidden="false" customHeight="true" outlineLevel="0" collapsed="false">
      <c r="A71" s="37" t="s">
        <v>43</v>
      </c>
      <c r="B71" s="35" t="n">
        <v>577</v>
      </c>
      <c r="C71" s="35" t="n">
        <v>6</v>
      </c>
      <c r="D71" s="0"/>
      <c r="E71" s="35" t="n">
        <v>104745</v>
      </c>
      <c r="F71" s="38" t="n">
        <v>5.00521977356404</v>
      </c>
      <c r="G71" s="38"/>
      <c r="H71" s="35" t="n">
        <v>3871285</v>
      </c>
      <c r="I71" s="38" t="n">
        <v>184.988612641194</v>
      </c>
      <c r="J71" s="38" t="n">
        <v>36.9591388610435</v>
      </c>
      <c r="K71" s="35" t="n">
        <v>3764096</v>
      </c>
      <c r="L71" s="35" t="n">
        <v>40608</v>
      </c>
      <c r="M71" s="60"/>
      <c r="N71" s="61"/>
      <c r="O71" s="60"/>
    </row>
    <row r="72" s="40" customFormat="true" ht="8.4" hidden="false" customHeight="true" outlineLevel="0" collapsed="false">
      <c r="A72" s="37" t="s">
        <v>44</v>
      </c>
      <c r="B72" s="41" t="n">
        <v>1489</v>
      </c>
      <c r="C72" s="41" t="n">
        <v>12</v>
      </c>
      <c r="D72" s="0"/>
      <c r="E72" s="41" t="n">
        <v>315848</v>
      </c>
      <c r="F72" s="38" t="n">
        <v>5.4846163265186</v>
      </c>
      <c r="G72" s="38"/>
      <c r="H72" s="41" t="n">
        <v>10386019</v>
      </c>
      <c r="I72" s="38" t="n">
        <v>180.350451403626</v>
      </c>
      <c r="J72" s="38" t="n">
        <v>32.8829658569945</v>
      </c>
      <c r="K72" s="41" t="n">
        <v>9991226</v>
      </c>
      <c r="L72" s="41" t="n">
        <v>235699</v>
      </c>
      <c r="M72" s="60"/>
      <c r="N72" s="61"/>
      <c r="O72" s="60"/>
    </row>
    <row r="73" customFormat="false" ht="8.4" hidden="false" customHeight="true" outlineLevel="0" collapsed="false">
      <c r="A73" s="51"/>
      <c r="B73" s="49"/>
      <c r="C73" s="49"/>
      <c r="D73" s="51"/>
      <c r="E73" s="49"/>
      <c r="F73" s="52"/>
      <c r="G73" s="52"/>
      <c r="H73" s="62"/>
      <c r="I73" s="63"/>
      <c r="J73" s="49"/>
      <c r="K73" s="62"/>
      <c r="L73" s="64"/>
    </row>
    <row r="74" s="10" customFormat="true" ht="13.2" hidden="false" customHeight="false" outlineLevel="0" collapsed="false">
      <c r="D74" s="0"/>
      <c r="E74" s="53"/>
      <c r="F74" s="53"/>
      <c r="G74" s="53"/>
      <c r="H74" s="24"/>
      <c r="K74" s="24"/>
      <c r="L74" s="24"/>
      <c r="M74" s="61"/>
      <c r="O74" s="61"/>
    </row>
    <row r="75" customFormat="false" ht="13.2" hidden="false" customHeight="false" outlineLevel="0" collapsed="false">
      <c r="E75" s="10"/>
      <c r="F75" s="10"/>
      <c r="G75" s="10"/>
      <c r="M75" s="65"/>
      <c r="O75" s="65"/>
    </row>
    <row r="76" customFormat="false" ht="13.2" hidden="false" customHeight="false" outlineLevel="0" collapsed="false">
      <c r="E76" s="10"/>
      <c r="F76" s="46"/>
      <c r="G76" s="46"/>
    </row>
    <row r="77" customFormat="false" ht="13.2" hidden="false" customHeight="false" outlineLevel="0" collapsed="false">
      <c r="E77" s="10"/>
      <c r="F77" s="46"/>
      <c r="G77" s="46"/>
    </row>
  </sheetData>
  <mergeCells count="9">
    <mergeCell ref="A4:A6"/>
    <mergeCell ref="B4:C5"/>
    <mergeCell ref="E4:F5"/>
    <mergeCell ref="H4:L4"/>
    <mergeCell ref="H5:J5"/>
    <mergeCell ref="K5:K6"/>
    <mergeCell ref="L5:L6"/>
    <mergeCell ref="B8:L8"/>
    <mergeCell ref="B41:L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66"/>
    <col collapsed="false" customWidth="false" hidden="false" outlineLevel="0" max="3" min="3" style="70" width="7.1"/>
    <col collapsed="false" customWidth="true" hidden="false" outlineLevel="0" max="4" min="4" style="70" width="8.1"/>
    <col collapsed="false" customWidth="true" hidden="false" outlineLevel="0" max="5" min="5" style="70" width="7.32"/>
    <col collapsed="false" customWidth="true" hidden="false" outlineLevel="0" max="6" min="6" style="70" width="6.55"/>
    <col collapsed="false" customWidth="true" hidden="false" outlineLevel="0" max="7" min="7" style="70" width="8.66"/>
    <col collapsed="false" customWidth="true" hidden="false" outlineLevel="0" max="8" min="8" style="70" width="5.66"/>
    <col collapsed="false" customWidth="true" hidden="false" outlineLevel="0" max="9" min="9" style="70" width="7.32"/>
    <col collapsed="false" customWidth="true" hidden="false" outlineLevel="0" max="10" min="10" style="70" width="8.1"/>
    <col collapsed="false" customWidth="true" hidden="false" outlineLevel="0" max="11" min="11" style="70" width="7.32"/>
    <col collapsed="false" customWidth="true" hidden="false" outlineLevel="0" max="12" min="12" style="70" width="8.33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22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2880</v>
      </c>
      <c r="C9" s="24" t="n">
        <v>118492</v>
      </c>
      <c r="D9" s="24" t="n">
        <v>880752</v>
      </c>
      <c r="E9" s="24" t="n">
        <v>381</v>
      </c>
      <c r="F9" s="24" t="n">
        <v>13091</v>
      </c>
      <c r="G9" s="24" t="n">
        <v>108894</v>
      </c>
      <c r="H9" s="24" t="n">
        <v>3261</v>
      </c>
      <c r="I9" s="24" t="n">
        <v>131583</v>
      </c>
      <c r="J9" s="24" t="n">
        <v>989646</v>
      </c>
    </row>
    <row r="10" customFormat="false" ht="8.4" hidden="false" customHeight="true" outlineLevel="0" collapsed="false">
      <c r="A10" s="27" t="s">
        <v>78</v>
      </c>
      <c r="B10" s="24" t="n">
        <v>311</v>
      </c>
      <c r="C10" s="24" t="n">
        <v>12059</v>
      </c>
      <c r="D10" s="24" t="n">
        <v>94362</v>
      </c>
      <c r="E10" s="24" t="n">
        <v>65</v>
      </c>
      <c r="F10" s="24" t="n">
        <v>2333</v>
      </c>
      <c r="G10" s="24" t="n">
        <v>22166</v>
      </c>
      <c r="H10" s="24" t="n">
        <v>376</v>
      </c>
      <c r="I10" s="24" t="n">
        <v>14392</v>
      </c>
      <c r="J10" s="24" t="n">
        <v>116528</v>
      </c>
    </row>
    <row r="11" customFormat="false" ht="8.4" hidden="false" customHeight="true" outlineLevel="0" collapsed="false">
      <c r="A11" s="27" t="s">
        <v>79</v>
      </c>
      <c r="B11" s="24" t="n">
        <v>3146</v>
      </c>
      <c r="C11" s="24" t="n">
        <v>133499</v>
      </c>
      <c r="D11" s="24" t="n">
        <v>838063</v>
      </c>
      <c r="E11" s="24" t="n">
        <v>1035</v>
      </c>
      <c r="F11" s="24" t="n">
        <v>36102</v>
      </c>
      <c r="G11" s="24" t="n">
        <v>179968</v>
      </c>
      <c r="H11" s="24" t="n">
        <v>4181</v>
      </c>
      <c r="I11" s="24" t="n">
        <v>169601</v>
      </c>
      <c r="J11" s="24" t="n">
        <v>1018031</v>
      </c>
    </row>
    <row r="12" customFormat="false" ht="8.4" hidden="false" customHeight="true" outlineLevel="0" collapsed="false">
      <c r="A12" s="27" t="s">
        <v>80</v>
      </c>
      <c r="B12" s="24" t="n">
        <v>443</v>
      </c>
      <c r="C12" s="24" t="n">
        <v>15134</v>
      </c>
      <c r="D12" s="24" t="n">
        <v>118354</v>
      </c>
      <c r="E12" s="24" t="n">
        <v>70</v>
      </c>
      <c r="F12" s="24" t="n">
        <v>1733</v>
      </c>
      <c r="G12" s="24" t="n">
        <v>13802</v>
      </c>
      <c r="H12" s="24" t="n">
        <v>513</v>
      </c>
      <c r="I12" s="24" t="n">
        <v>16867</v>
      </c>
      <c r="J12" s="24" t="n">
        <v>132156</v>
      </c>
    </row>
    <row r="13" customFormat="false" ht="8.4" hidden="false" customHeight="true" outlineLevel="0" collapsed="false">
      <c r="A13" s="27" t="s">
        <v>81</v>
      </c>
      <c r="B13" s="24" t="n">
        <v>1877</v>
      </c>
      <c r="C13" s="24" t="n">
        <v>96720</v>
      </c>
      <c r="D13" s="24" t="n">
        <v>443553</v>
      </c>
      <c r="E13" s="24" t="n">
        <v>408</v>
      </c>
      <c r="F13" s="24" t="n">
        <v>15864</v>
      </c>
      <c r="G13" s="24" t="n">
        <v>67808</v>
      </c>
      <c r="H13" s="24" t="n">
        <v>2285</v>
      </c>
      <c r="I13" s="24" t="n">
        <v>112584</v>
      </c>
      <c r="J13" s="24" t="n">
        <v>511361</v>
      </c>
    </row>
    <row r="14" s="93" customFormat="true" ht="8.4" hidden="false" customHeight="true" outlineLevel="0" collapsed="false">
      <c r="A14" s="27" t="s">
        <v>82</v>
      </c>
      <c r="B14" s="24" t="n">
        <v>1148</v>
      </c>
      <c r="C14" s="24" t="n">
        <v>70938</v>
      </c>
      <c r="D14" s="24" t="n">
        <v>299828</v>
      </c>
      <c r="E14" s="24" t="n">
        <v>0</v>
      </c>
      <c r="F14" s="24" t="n">
        <v>0</v>
      </c>
      <c r="G14" s="24" t="n">
        <v>0</v>
      </c>
      <c r="H14" s="24" t="n">
        <v>1148</v>
      </c>
      <c r="I14" s="24" t="n">
        <v>70938</v>
      </c>
      <c r="J14" s="24" t="n">
        <v>299828</v>
      </c>
    </row>
    <row r="15" s="93" customFormat="true" ht="8.4" hidden="false" customHeight="true" outlineLevel="0" collapsed="false">
      <c r="A15" s="27" t="s">
        <v>83</v>
      </c>
      <c r="B15" s="24" t="n">
        <v>640</v>
      </c>
      <c r="C15" s="24" t="n">
        <v>28268</v>
      </c>
      <c r="D15" s="24" t="n">
        <v>171427</v>
      </c>
      <c r="E15" s="24" t="n">
        <v>0</v>
      </c>
      <c r="F15" s="24" t="n">
        <v>0</v>
      </c>
      <c r="G15" s="24" t="n">
        <v>0</v>
      </c>
      <c r="H15" s="24" t="n">
        <v>640</v>
      </c>
      <c r="I15" s="24" t="n">
        <v>28268</v>
      </c>
      <c r="J15" s="24" t="n">
        <v>171427</v>
      </c>
    </row>
    <row r="16" customFormat="false" ht="8.4" hidden="false" customHeight="true" outlineLevel="0" collapsed="false">
      <c r="A16" s="27" t="s">
        <v>84</v>
      </c>
      <c r="B16" s="24" t="n">
        <v>1411</v>
      </c>
      <c r="C16" s="24" t="n">
        <v>75786</v>
      </c>
      <c r="D16" s="24" t="n">
        <v>400822</v>
      </c>
      <c r="E16" s="24" t="n">
        <v>744</v>
      </c>
      <c r="F16" s="24" t="n">
        <v>24874</v>
      </c>
      <c r="G16" s="24" t="n">
        <v>182465</v>
      </c>
      <c r="H16" s="24" t="n">
        <v>2155</v>
      </c>
      <c r="I16" s="24" t="n">
        <v>100660</v>
      </c>
      <c r="J16" s="24" t="n">
        <v>583287</v>
      </c>
    </row>
    <row r="17" customFormat="false" ht="8.4" hidden="false" customHeight="true" outlineLevel="0" collapsed="false">
      <c r="A17" s="27" t="s">
        <v>85</v>
      </c>
      <c r="B17" s="24" t="n">
        <v>427</v>
      </c>
      <c r="C17" s="24" t="n">
        <v>14368</v>
      </c>
      <c r="D17" s="24" t="n">
        <v>134730</v>
      </c>
      <c r="E17" s="24" t="n">
        <v>15</v>
      </c>
      <c r="F17" s="24" t="n">
        <v>191</v>
      </c>
      <c r="G17" s="24" t="n">
        <v>4051</v>
      </c>
      <c r="H17" s="24" t="n">
        <v>442</v>
      </c>
      <c r="I17" s="24" t="n">
        <v>14559</v>
      </c>
      <c r="J17" s="24" t="n">
        <v>138781</v>
      </c>
    </row>
    <row r="18" customFormat="false" ht="8.4" hidden="false" customHeight="true" outlineLevel="0" collapsed="false">
      <c r="A18" s="27" t="s">
        <v>86</v>
      </c>
      <c r="B18" s="24" t="n">
        <v>536</v>
      </c>
      <c r="C18" s="24" t="n">
        <v>20432</v>
      </c>
      <c r="D18" s="24" t="n">
        <v>165166</v>
      </c>
      <c r="E18" s="24" t="n">
        <v>295</v>
      </c>
      <c r="F18" s="24" t="n">
        <v>12087</v>
      </c>
      <c r="G18" s="24" t="n">
        <v>82038</v>
      </c>
      <c r="H18" s="24" t="n">
        <v>831</v>
      </c>
      <c r="I18" s="24" t="n">
        <v>32519</v>
      </c>
      <c r="J18" s="24" t="n">
        <v>247204</v>
      </c>
    </row>
    <row r="19" customFormat="false" ht="8.4" hidden="false" customHeight="true" outlineLevel="0" collapsed="false">
      <c r="A19" s="27" t="s">
        <v>87</v>
      </c>
      <c r="B19" s="24" t="n">
        <v>289</v>
      </c>
      <c r="C19" s="24" t="n">
        <v>18347</v>
      </c>
      <c r="D19" s="24" t="n">
        <v>92331</v>
      </c>
      <c r="E19" s="24" t="n">
        <v>23</v>
      </c>
      <c r="F19" s="24" t="n">
        <v>1220</v>
      </c>
      <c r="G19" s="24" t="n">
        <v>4861</v>
      </c>
      <c r="H19" s="24" t="n">
        <v>312</v>
      </c>
      <c r="I19" s="24" t="n">
        <v>19567</v>
      </c>
      <c r="J19" s="24" t="n">
        <v>97192</v>
      </c>
    </row>
    <row r="20" customFormat="false" ht="8.4" hidden="false" customHeight="true" outlineLevel="0" collapsed="false">
      <c r="A20" s="27" t="s">
        <v>88</v>
      </c>
      <c r="B20" s="24" t="n">
        <v>451</v>
      </c>
      <c r="C20" s="24" t="n">
        <v>17039</v>
      </c>
      <c r="D20" s="24" t="n">
        <v>114155</v>
      </c>
      <c r="E20" s="24" t="n">
        <v>1</v>
      </c>
      <c r="F20" s="24" t="n">
        <v>0</v>
      </c>
      <c r="G20" s="24" t="n">
        <v>0</v>
      </c>
      <c r="H20" s="24" t="n">
        <v>452</v>
      </c>
      <c r="I20" s="24" t="n">
        <v>17039</v>
      </c>
      <c r="J20" s="24" t="n">
        <v>114155</v>
      </c>
    </row>
    <row r="21" customFormat="false" ht="8.4" hidden="false" customHeight="true" outlineLevel="0" collapsed="false">
      <c r="A21" s="27" t="s">
        <v>89</v>
      </c>
      <c r="B21" s="24" t="n">
        <v>146</v>
      </c>
      <c r="C21" s="24" t="n">
        <v>5807</v>
      </c>
      <c r="D21" s="24" t="n">
        <v>37761</v>
      </c>
      <c r="E21" s="24" t="n">
        <v>0</v>
      </c>
      <c r="F21" s="24" t="n">
        <v>0</v>
      </c>
      <c r="G21" s="24" t="n">
        <v>0</v>
      </c>
      <c r="H21" s="24" t="n">
        <v>146</v>
      </c>
      <c r="I21" s="24" t="n">
        <v>5807</v>
      </c>
      <c r="J21" s="24" t="n">
        <v>37761</v>
      </c>
    </row>
    <row r="22" customFormat="false" ht="8.4" hidden="false" customHeight="true" outlineLevel="0" collapsed="false">
      <c r="A22" s="27" t="s">
        <v>90</v>
      </c>
      <c r="B22" s="24" t="n">
        <v>453</v>
      </c>
      <c r="C22" s="24" t="n">
        <v>26075</v>
      </c>
      <c r="D22" s="24" t="n">
        <v>97412</v>
      </c>
      <c r="E22" s="24" t="n">
        <v>125</v>
      </c>
      <c r="F22" s="24" t="n">
        <v>5562</v>
      </c>
      <c r="G22" s="24" t="n">
        <v>12837</v>
      </c>
      <c r="H22" s="24" t="n">
        <v>578</v>
      </c>
      <c r="I22" s="24" t="n">
        <v>31637</v>
      </c>
      <c r="J22" s="24" t="n">
        <v>110249</v>
      </c>
    </row>
    <row r="23" customFormat="false" ht="8.4" hidden="false" customHeight="true" outlineLevel="0" collapsed="false">
      <c r="A23" s="27" t="s">
        <v>91</v>
      </c>
      <c r="B23" s="24" t="n">
        <v>483</v>
      </c>
      <c r="C23" s="24" t="n">
        <v>28165</v>
      </c>
      <c r="D23" s="24" t="n">
        <v>116915</v>
      </c>
      <c r="E23" s="24" t="n">
        <v>91</v>
      </c>
      <c r="F23" s="24" t="n">
        <v>2533</v>
      </c>
      <c r="G23" s="24" t="n">
        <v>6977</v>
      </c>
      <c r="H23" s="24" t="n">
        <v>574</v>
      </c>
      <c r="I23" s="24" t="n">
        <v>30698</v>
      </c>
      <c r="J23" s="24" t="n">
        <v>123892</v>
      </c>
    </row>
    <row r="24" customFormat="false" ht="8.4" hidden="false" customHeight="true" outlineLevel="0" collapsed="false">
      <c r="A24" s="27" t="s">
        <v>92</v>
      </c>
      <c r="B24" s="24" t="n">
        <v>741</v>
      </c>
      <c r="C24" s="24" t="n">
        <v>30318</v>
      </c>
      <c r="D24" s="24" t="n">
        <v>196058</v>
      </c>
      <c r="E24" s="24" t="n">
        <v>147</v>
      </c>
      <c r="F24" s="24" t="n">
        <v>4783</v>
      </c>
      <c r="G24" s="24" t="n">
        <v>28748</v>
      </c>
      <c r="H24" s="24" t="n">
        <v>888</v>
      </c>
      <c r="I24" s="24" t="n">
        <v>35101</v>
      </c>
      <c r="J24" s="24" t="n">
        <v>224806</v>
      </c>
    </row>
    <row r="25" customFormat="false" ht="8.4" hidden="false" customHeight="true" outlineLevel="0" collapsed="false">
      <c r="A25" s="27" t="s">
        <v>93</v>
      </c>
      <c r="B25" s="24" t="n">
        <v>793</v>
      </c>
      <c r="C25" s="24" t="n">
        <v>22377</v>
      </c>
      <c r="D25" s="24" t="n">
        <v>242760</v>
      </c>
      <c r="E25" s="24" t="n">
        <v>364</v>
      </c>
      <c r="F25" s="24" t="n">
        <v>8024</v>
      </c>
      <c r="G25" s="24" t="n">
        <v>90515</v>
      </c>
      <c r="H25" s="24" t="n">
        <v>1157</v>
      </c>
      <c r="I25" s="24" t="n">
        <v>30401</v>
      </c>
      <c r="J25" s="24" t="n">
        <v>333275</v>
      </c>
    </row>
    <row r="26" customFormat="false" ht="8.4" hidden="false" customHeight="true" outlineLevel="0" collapsed="false">
      <c r="A26" s="27" t="s">
        <v>94</v>
      </c>
      <c r="B26" s="24" t="n">
        <v>607</v>
      </c>
      <c r="C26" s="24" t="n">
        <v>13961</v>
      </c>
      <c r="D26" s="24" t="n">
        <v>149019</v>
      </c>
      <c r="E26" s="24" t="n">
        <v>967</v>
      </c>
      <c r="F26" s="24" t="n">
        <v>1838</v>
      </c>
      <c r="G26" s="24" t="n">
        <v>69823</v>
      </c>
      <c r="H26" s="24" t="n">
        <v>1574</v>
      </c>
      <c r="I26" s="24" t="n">
        <v>15799</v>
      </c>
      <c r="J26" s="24" t="n">
        <v>218842</v>
      </c>
    </row>
    <row r="27" customFormat="false" ht="8.4" hidden="false" customHeight="true" outlineLevel="0" collapsed="false">
      <c r="A27" s="27" t="s">
        <v>95</v>
      </c>
      <c r="B27" s="24" t="n">
        <v>209</v>
      </c>
      <c r="C27" s="24" t="n">
        <v>4710</v>
      </c>
      <c r="D27" s="24" t="n">
        <v>58121</v>
      </c>
      <c r="E27" s="24" t="n">
        <v>18</v>
      </c>
      <c r="F27" s="24" t="n">
        <v>1188</v>
      </c>
      <c r="G27" s="24" t="n">
        <v>4835</v>
      </c>
      <c r="H27" s="24" t="n">
        <v>227</v>
      </c>
      <c r="I27" s="24" t="n">
        <v>5898</v>
      </c>
      <c r="J27" s="24" t="n">
        <v>62956</v>
      </c>
    </row>
    <row r="28" customFormat="false" ht="8.4" hidden="false" customHeight="true" outlineLevel="0" collapsed="false">
      <c r="A28" s="27" t="s">
        <v>96</v>
      </c>
      <c r="B28" s="24" t="n">
        <v>143</v>
      </c>
      <c r="C28" s="24" t="n">
        <v>5142</v>
      </c>
      <c r="D28" s="24" t="n">
        <v>39043</v>
      </c>
      <c r="E28" s="24" t="n">
        <v>127</v>
      </c>
      <c r="F28" s="24" t="n">
        <v>5105</v>
      </c>
      <c r="G28" s="24" t="n">
        <v>26661</v>
      </c>
      <c r="H28" s="24" t="n">
        <v>270</v>
      </c>
      <c r="I28" s="24" t="n">
        <v>10247</v>
      </c>
      <c r="J28" s="24" t="n">
        <v>65704</v>
      </c>
    </row>
    <row r="29" customFormat="false" ht="8.4" hidden="false" customHeight="true" outlineLevel="0" collapsed="false">
      <c r="A29" s="27" t="s">
        <v>97</v>
      </c>
      <c r="B29" s="24" t="n">
        <v>259</v>
      </c>
      <c r="C29" s="24" t="n">
        <v>7627</v>
      </c>
      <c r="D29" s="24" t="n">
        <v>79466</v>
      </c>
      <c r="E29" s="24" t="n">
        <v>101</v>
      </c>
      <c r="F29" s="24" t="n">
        <v>2142</v>
      </c>
      <c r="G29" s="24" t="n">
        <v>23543</v>
      </c>
      <c r="H29" s="24" t="n">
        <v>360</v>
      </c>
      <c r="I29" s="24" t="n">
        <v>9769</v>
      </c>
      <c r="J29" s="24" t="n">
        <v>103009</v>
      </c>
    </row>
    <row r="30" customFormat="false" ht="8.4" hidden="false" customHeight="true" outlineLevel="0" collapsed="false">
      <c r="A30" s="27" t="s">
        <v>98</v>
      </c>
      <c r="B30" s="24" t="n">
        <v>123</v>
      </c>
      <c r="C30" s="24" t="n">
        <v>462</v>
      </c>
      <c r="D30" s="24" t="n">
        <v>35352</v>
      </c>
      <c r="E30" s="24" t="n">
        <v>0</v>
      </c>
      <c r="F30" s="24" t="n">
        <v>0</v>
      </c>
      <c r="G30" s="24" t="n">
        <v>0</v>
      </c>
      <c r="H30" s="24" t="n">
        <v>123</v>
      </c>
      <c r="I30" s="24" t="n">
        <v>462</v>
      </c>
      <c r="J30" s="24" t="n">
        <v>35352</v>
      </c>
    </row>
    <row r="31" customFormat="false" ht="8.4" hidden="false" customHeight="true" outlineLevel="0" collapsed="false">
      <c r="A31" s="27" t="s">
        <v>99</v>
      </c>
      <c r="B31" s="24" t="n">
        <v>555</v>
      </c>
      <c r="C31" s="24" t="n">
        <v>27078</v>
      </c>
      <c r="D31" s="24" t="n">
        <v>125434</v>
      </c>
      <c r="E31" s="24" t="n">
        <v>144</v>
      </c>
      <c r="F31" s="24" t="n">
        <v>1888</v>
      </c>
      <c r="G31" s="24" t="n">
        <v>29129</v>
      </c>
      <c r="H31" s="24" t="n">
        <v>699</v>
      </c>
      <c r="I31" s="24" t="n">
        <v>28966</v>
      </c>
      <c r="J31" s="24" t="n">
        <v>154563</v>
      </c>
    </row>
    <row r="32" s="97" customFormat="true" ht="8.4" hidden="false" customHeight="true" outlineLevel="0" collapsed="false">
      <c r="A32" s="37" t="s">
        <v>100</v>
      </c>
      <c r="B32" s="41" t="n">
        <v>18071</v>
      </c>
      <c r="C32" s="41" t="n">
        <v>792804</v>
      </c>
      <c r="D32" s="41" t="n">
        <v>4930884</v>
      </c>
      <c r="E32" s="41" t="n">
        <v>5121</v>
      </c>
      <c r="F32" s="41" t="n">
        <v>140558</v>
      </c>
      <c r="G32" s="41" t="n">
        <v>959121</v>
      </c>
      <c r="H32" s="41" t="n">
        <v>23192</v>
      </c>
      <c r="I32" s="41" t="n">
        <v>933362</v>
      </c>
      <c r="J32" s="41" t="n">
        <v>5890005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23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460</v>
      </c>
      <c r="C36" s="24" t="n">
        <v>53374</v>
      </c>
      <c r="D36" s="24" t="n">
        <v>446450</v>
      </c>
      <c r="E36" s="24" t="n">
        <v>304</v>
      </c>
      <c r="F36" s="24" t="n">
        <v>6256</v>
      </c>
      <c r="G36" s="24" t="n">
        <v>72059</v>
      </c>
      <c r="H36" s="24" t="n">
        <v>1764</v>
      </c>
      <c r="I36" s="24" t="n">
        <v>59630</v>
      </c>
      <c r="J36" s="24" t="n">
        <v>518509</v>
      </c>
    </row>
    <row r="37" customFormat="false" ht="8.4" hidden="false" customHeight="true" outlineLevel="0" collapsed="false">
      <c r="A37" s="27" t="s">
        <v>78</v>
      </c>
      <c r="B37" s="24" t="n">
        <v>122</v>
      </c>
      <c r="C37" s="24" t="n">
        <v>3107</v>
      </c>
      <c r="D37" s="24" t="n">
        <v>31115</v>
      </c>
      <c r="E37" s="24" t="n">
        <v>20</v>
      </c>
      <c r="F37" s="24" t="n">
        <v>608</v>
      </c>
      <c r="G37" s="24" t="n">
        <v>5244</v>
      </c>
      <c r="H37" s="24" t="n">
        <v>142</v>
      </c>
      <c r="I37" s="24" t="n">
        <v>3715</v>
      </c>
      <c r="J37" s="24" t="n">
        <v>36359</v>
      </c>
    </row>
    <row r="38" customFormat="false" ht="8.4" hidden="false" customHeight="true" outlineLevel="0" collapsed="false">
      <c r="A38" s="27" t="s">
        <v>79</v>
      </c>
      <c r="B38" s="24" t="n">
        <v>1107</v>
      </c>
      <c r="C38" s="24" t="n">
        <v>40313</v>
      </c>
      <c r="D38" s="24" t="n">
        <v>281867</v>
      </c>
      <c r="E38" s="24" t="n">
        <v>248</v>
      </c>
      <c r="F38" s="24" t="n">
        <v>5614</v>
      </c>
      <c r="G38" s="24" t="n">
        <v>36950</v>
      </c>
      <c r="H38" s="24" t="n">
        <v>1355</v>
      </c>
      <c r="I38" s="24" t="n">
        <v>45927</v>
      </c>
      <c r="J38" s="24" t="n">
        <v>318817</v>
      </c>
    </row>
    <row r="39" customFormat="false" ht="8.4" hidden="false" customHeight="true" outlineLevel="0" collapsed="false">
      <c r="A39" s="27" t="s">
        <v>80</v>
      </c>
      <c r="B39" s="24" t="n">
        <v>66</v>
      </c>
      <c r="C39" s="24" t="n">
        <v>2667</v>
      </c>
      <c r="D39" s="24" t="n">
        <v>19733</v>
      </c>
      <c r="E39" s="24" t="n">
        <v>5</v>
      </c>
      <c r="F39" s="24" t="n">
        <v>204</v>
      </c>
      <c r="G39" s="24" t="n">
        <v>1258</v>
      </c>
      <c r="H39" s="24" t="n">
        <v>71</v>
      </c>
      <c r="I39" s="24" t="n">
        <v>2871</v>
      </c>
      <c r="J39" s="24" t="n">
        <v>20991</v>
      </c>
    </row>
    <row r="40" s="93" customFormat="true" ht="8.4" hidden="false" customHeight="true" outlineLevel="0" collapsed="false">
      <c r="A40" s="27" t="s">
        <v>81</v>
      </c>
      <c r="B40" s="24" t="n">
        <v>589</v>
      </c>
      <c r="C40" s="24" t="n">
        <v>29522</v>
      </c>
      <c r="D40" s="24" t="n">
        <v>141137</v>
      </c>
      <c r="E40" s="24" t="n">
        <v>166</v>
      </c>
      <c r="F40" s="24" t="n">
        <v>5502</v>
      </c>
      <c r="G40" s="24" t="n">
        <v>25425</v>
      </c>
      <c r="H40" s="24" t="n">
        <v>755</v>
      </c>
      <c r="I40" s="24" t="n">
        <v>35024</v>
      </c>
      <c r="J40" s="24" t="n">
        <v>166562</v>
      </c>
    </row>
    <row r="41" s="93" customFormat="true" ht="8.4" hidden="false" customHeight="true" outlineLevel="0" collapsed="false">
      <c r="A41" s="27" t="s">
        <v>82</v>
      </c>
      <c r="B41" s="24" t="n">
        <v>296</v>
      </c>
      <c r="C41" s="24" t="n">
        <v>15651</v>
      </c>
      <c r="D41" s="24" t="n">
        <v>70774</v>
      </c>
      <c r="E41" s="24" t="n">
        <v>35</v>
      </c>
      <c r="F41" s="24" t="n">
        <v>461</v>
      </c>
      <c r="G41" s="24" t="n">
        <v>1928</v>
      </c>
      <c r="H41" s="24" t="n">
        <v>331</v>
      </c>
      <c r="I41" s="24" t="n">
        <v>16112</v>
      </c>
      <c r="J41" s="24" t="n">
        <v>72702</v>
      </c>
    </row>
    <row r="42" customFormat="false" ht="8.4" hidden="false" customHeight="true" outlineLevel="0" collapsed="false">
      <c r="A42" s="27" t="s">
        <v>83</v>
      </c>
      <c r="B42" s="24" t="n">
        <v>129</v>
      </c>
      <c r="C42" s="24" t="n">
        <v>3767</v>
      </c>
      <c r="D42" s="24" t="n">
        <v>30128</v>
      </c>
      <c r="E42" s="24" t="n">
        <v>20</v>
      </c>
      <c r="F42" s="24" t="n">
        <v>445</v>
      </c>
      <c r="G42" s="24" t="n">
        <v>3455</v>
      </c>
      <c r="H42" s="24" t="n">
        <v>149</v>
      </c>
      <c r="I42" s="24" t="n">
        <v>4212</v>
      </c>
      <c r="J42" s="24" t="n">
        <v>33583</v>
      </c>
    </row>
    <row r="43" customFormat="false" ht="8.4" hidden="false" customHeight="true" outlineLevel="0" collapsed="false">
      <c r="A43" s="27" t="s">
        <v>84</v>
      </c>
      <c r="B43" s="24" t="n">
        <v>604</v>
      </c>
      <c r="C43" s="24" t="n">
        <v>23504</v>
      </c>
      <c r="D43" s="24" t="n">
        <v>155060</v>
      </c>
      <c r="E43" s="24" t="n">
        <v>65</v>
      </c>
      <c r="F43" s="24" t="n">
        <v>1680</v>
      </c>
      <c r="G43" s="24" t="n">
        <v>14294</v>
      </c>
      <c r="H43" s="24" t="n">
        <v>669</v>
      </c>
      <c r="I43" s="24" t="n">
        <v>25184</v>
      </c>
      <c r="J43" s="24" t="n">
        <v>169354</v>
      </c>
    </row>
    <row r="44" customFormat="false" ht="8.4" hidden="false" customHeight="true" outlineLevel="0" collapsed="false">
      <c r="A44" s="27" t="s">
        <v>85</v>
      </c>
      <c r="B44" s="24" t="n">
        <v>382</v>
      </c>
      <c r="C44" s="24" t="n">
        <v>9384</v>
      </c>
      <c r="D44" s="24" t="n">
        <v>110292</v>
      </c>
      <c r="E44" s="24" t="n">
        <v>0</v>
      </c>
      <c r="F44" s="24" t="n">
        <v>0</v>
      </c>
      <c r="G44" s="24" t="n">
        <v>0</v>
      </c>
      <c r="H44" s="24" t="n">
        <v>382</v>
      </c>
      <c r="I44" s="24" t="n">
        <v>9384</v>
      </c>
      <c r="J44" s="24" t="n">
        <v>110292</v>
      </c>
    </row>
    <row r="45" customFormat="false" ht="8.4" hidden="false" customHeight="true" outlineLevel="0" collapsed="false">
      <c r="A45" s="27" t="s">
        <v>86</v>
      </c>
      <c r="B45" s="24" t="n">
        <v>140</v>
      </c>
      <c r="C45" s="24" t="n">
        <v>4827</v>
      </c>
      <c r="D45" s="24" t="n">
        <v>44342</v>
      </c>
      <c r="E45" s="24" t="n">
        <v>40</v>
      </c>
      <c r="F45" s="24" t="n">
        <v>1132</v>
      </c>
      <c r="G45" s="24" t="n">
        <v>9580</v>
      </c>
      <c r="H45" s="24" t="n">
        <v>180</v>
      </c>
      <c r="I45" s="24" t="n">
        <v>5959</v>
      </c>
      <c r="J45" s="24" t="n">
        <v>53922</v>
      </c>
    </row>
    <row r="46" customFormat="false" ht="8.4" hidden="false" customHeight="true" outlineLevel="0" collapsed="false">
      <c r="A46" s="27" t="s">
        <v>87</v>
      </c>
      <c r="B46" s="24" t="n">
        <v>76</v>
      </c>
      <c r="C46" s="24" t="n">
        <v>4890</v>
      </c>
      <c r="D46" s="24" t="n">
        <v>23185</v>
      </c>
      <c r="E46" s="24" t="n">
        <v>0</v>
      </c>
      <c r="F46" s="24" t="n">
        <v>0</v>
      </c>
      <c r="G46" s="24" t="n">
        <v>0</v>
      </c>
      <c r="H46" s="24" t="n">
        <v>76</v>
      </c>
      <c r="I46" s="24" t="n">
        <v>4890</v>
      </c>
      <c r="J46" s="24" t="n">
        <v>23185</v>
      </c>
    </row>
    <row r="47" customFormat="false" ht="8.4" hidden="false" customHeight="true" outlineLevel="0" collapsed="false">
      <c r="A47" s="27" t="s">
        <v>88</v>
      </c>
      <c r="B47" s="24" t="n">
        <v>105</v>
      </c>
      <c r="C47" s="24" t="n">
        <v>2010</v>
      </c>
      <c r="D47" s="24" t="n">
        <v>20940</v>
      </c>
      <c r="E47" s="24" t="n">
        <v>0</v>
      </c>
      <c r="F47" s="24" t="n">
        <v>0</v>
      </c>
      <c r="G47" s="24" t="n">
        <v>0</v>
      </c>
      <c r="H47" s="24" t="n">
        <v>105</v>
      </c>
      <c r="I47" s="24" t="n">
        <v>2010</v>
      </c>
      <c r="J47" s="24" t="n">
        <v>20940</v>
      </c>
    </row>
    <row r="48" customFormat="false" ht="8.4" hidden="false" customHeight="true" outlineLevel="0" collapsed="false">
      <c r="A48" s="27" t="s">
        <v>89</v>
      </c>
      <c r="B48" s="24" t="n">
        <v>102</v>
      </c>
      <c r="C48" s="24" t="n">
        <v>3325</v>
      </c>
      <c r="D48" s="24" t="n">
        <v>26204</v>
      </c>
      <c r="E48" s="24" t="n">
        <v>0</v>
      </c>
      <c r="F48" s="24" t="n">
        <v>0</v>
      </c>
      <c r="G48" s="24" t="n">
        <v>0</v>
      </c>
      <c r="H48" s="24" t="n">
        <v>102</v>
      </c>
      <c r="I48" s="24" t="n">
        <v>3325</v>
      </c>
      <c r="J48" s="24" t="n">
        <v>26204</v>
      </c>
    </row>
    <row r="49" customFormat="false" ht="8.4" hidden="false" customHeight="true" outlineLevel="0" collapsed="false">
      <c r="A49" s="27" t="s">
        <v>90</v>
      </c>
      <c r="B49" s="24" t="n">
        <v>105</v>
      </c>
      <c r="C49" s="24" t="n">
        <v>6806</v>
      </c>
      <c r="D49" s="24" t="n">
        <v>24881</v>
      </c>
      <c r="E49" s="24" t="n">
        <v>183</v>
      </c>
      <c r="F49" s="24" t="n">
        <v>5478</v>
      </c>
      <c r="G49" s="24" t="n">
        <v>27054</v>
      </c>
      <c r="H49" s="24" t="n">
        <v>288</v>
      </c>
      <c r="I49" s="24" t="n">
        <v>12284</v>
      </c>
      <c r="J49" s="24" t="n">
        <v>51935</v>
      </c>
    </row>
    <row r="50" customFormat="false" ht="8.4" hidden="false" customHeight="true" outlineLevel="0" collapsed="false">
      <c r="A50" s="27" t="s">
        <v>91</v>
      </c>
      <c r="B50" s="24" t="n">
        <v>145</v>
      </c>
      <c r="C50" s="24" t="n">
        <v>6880</v>
      </c>
      <c r="D50" s="24" t="n">
        <v>35549</v>
      </c>
      <c r="E50" s="24" t="n">
        <v>76</v>
      </c>
      <c r="F50" s="24" t="n">
        <v>1830</v>
      </c>
      <c r="G50" s="24" t="n">
        <v>6236</v>
      </c>
      <c r="H50" s="24" t="n">
        <v>221</v>
      </c>
      <c r="I50" s="24" t="n">
        <v>8710</v>
      </c>
      <c r="J50" s="24" t="n">
        <v>41785</v>
      </c>
    </row>
    <row r="51" customFormat="false" ht="8.4" hidden="false" customHeight="true" outlineLevel="0" collapsed="false">
      <c r="A51" s="27" t="s">
        <v>92</v>
      </c>
      <c r="B51" s="24" t="n">
        <v>258</v>
      </c>
      <c r="C51" s="24" t="n">
        <v>9389</v>
      </c>
      <c r="D51" s="24" t="n">
        <v>69082</v>
      </c>
      <c r="E51" s="24" t="n">
        <v>139</v>
      </c>
      <c r="F51" s="24" t="n">
        <v>4159</v>
      </c>
      <c r="G51" s="24" t="n">
        <v>24554</v>
      </c>
      <c r="H51" s="24" t="n">
        <v>397</v>
      </c>
      <c r="I51" s="24" t="n">
        <v>13548</v>
      </c>
      <c r="J51" s="24" t="n">
        <v>93636</v>
      </c>
    </row>
    <row r="52" customFormat="false" ht="8.4" hidden="false" customHeight="true" outlineLevel="0" collapsed="false">
      <c r="A52" s="27" t="s">
        <v>93</v>
      </c>
      <c r="B52" s="24" t="n">
        <v>182</v>
      </c>
      <c r="C52" s="24" t="n">
        <v>7744</v>
      </c>
      <c r="D52" s="24" t="n">
        <v>57931</v>
      </c>
      <c r="E52" s="24" t="n">
        <v>85</v>
      </c>
      <c r="F52" s="24" t="n">
        <v>1378</v>
      </c>
      <c r="G52" s="24" t="n">
        <v>22329</v>
      </c>
      <c r="H52" s="24" t="n">
        <v>267</v>
      </c>
      <c r="I52" s="24" t="n">
        <v>9122</v>
      </c>
      <c r="J52" s="24" t="n">
        <v>80260</v>
      </c>
    </row>
    <row r="53" customFormat="false" ht="8.4" hidden="false" customHeight="true" outlineLevel="0" collapsed="false">
      <c r="A53" s="27" t="s">
        <v>94</v>
      </c>
      <c r="B53" s="24" t="n">
        <v>948</v>
      </c>
      <c r="C53" s="24" t="n">
        <v>3388</v>
      </c>
      <c r="D53" s="24" t="n">
        <v>135481</v>
      </c>
      <c r="E53" s="24" t="n">
        <v>0</v>
      </c>
      <c r="F53" s="24" t="n">
        <v>0</v>
      </c>
      <c r="G53" s="24" t="n">
        <v>0</v>
      </c>
      <c r="H53" s="24" t="n">
        <v>948</v>
      </c>
      <c r="I53" s="24" t="n">
        <v>3388</v>
      </c>
      <c r="J53" s="24" t="n">
        <v>135481</v>
      </c>
    </row>
    <row r="54" customFormat="false" ht="8.4" hidden="false" customHeight="true" outlineLevel="0" collapsed="false">
      <c r="A54" s="27" t="s">
        <v>95</v>
      </c>
      <c r="B54" s="24" t="n">
        <v>93</v>
      </c>
      <c r="C54" s="24" t="n">
        <v>1455</v>
      </c>
      <c r="D54" s="24" t="n">
        <v>28563</v>
      </c>
      <c r="E54" s="24" t="n">
        <v>5</v>
      </c>
      <c r="F54" s="24" t="n">
        <v>10</v>
      </c>
      <c r="G54" s="24" t="n">
        <v>34</v>
      </c>
      <c r="H54" s="24" t="n">
        <v>98</v>
      </c>
      <c r="I54" s="24" t="n">
        <v>1465</v>
      </c>
      <c r="J54" s="24" t="n">
        <v>28597</v>
      </c>
    </row>
    <row r="55" customFormat="false" ht="8.4" hidden="false" customHeight="true" outlineLevel="0" collapsed="false">
      <c r="A55" s="27" t="s">
        <v>96</v>
      </c>
      <c r="B55" s="24" t="n">
        <v>109</v>
      </c>
      <c r="C55" s="24" t="n">
        <v>2789</v>
      </c>
      <c r="D55" s="24" t="n">
        <v>25879</v>
      </c>
      <c r="E55" s="24" t="n">
        <v>0</v>
      </c>
      <c r="F55" s="24" t="n">
        <v>0</v>
      </c>
      <c r="G55" s="24" t="n">
        <v>0</v>
      </c>
      <c r="H55" s="24" t="n">
        <v>109</v>
      </c>
      <c r="I55" s="24" t="n">
        <v>2789</v>
      </c>
      <c r="J55" s="24" t="n">
        <v>25879</v>
      </c>
    </row>
    <row r="56" customFormat="false" ht="8.4" hidden="false" customHeight="true" outlineLevel="0" collapsed="false">
      <c r="A56" s="27" t="s">
        <v>97</v>
      </c>
      <c r="B56" s="24" t="n">
        <v>134</v>
      </c>
      <c r="C56" s="24" t="n">
        <v>4135</v>
      </c>
      <c r="D56" s="24" t="n">
        <v>40343</v>
      </c>
      <c r="E56" s="24" t="n">
        <v>272</v>
      </c>
      <c r="F56" s="24" t="n">
        <v>3154</v>
      </c>
      <c r="G56" s="24" t="n">
        <v>46624</v>
      </c>
      <c r="H56" s="24" t="n">
        <v>406</v>
      </c>
      <c r="I56" s="24" t="n">
        <v>7289</v>
      </c>
      <c r="J56" s="24" t="n">
        <v>86967</v>
      </c>
    </row>
    <row r="57" customFormat="false" ht="8.4" hidden="false" customHeight="true" outlineLevel="0" collapsed="false">
      <c r="A57" s="27" t="s">
        <v>98</v>
      </c>
      <c r="B57" s="24" t="n">
        <v>40</v>
      </c>
      <c r="C57" s="24" t="n">
        <v>77</v>
      </c>
      <c r="D57" s="24" t="n">
        <v>3539</v>
      </c>
      <c r="E57" s="24" t="n">
        <v>144</v>
      </c>
      <c r="F57" s="24" t="n">
        <v>626</v>
      </c>
      <c r="G57" s="24" t="n">
        <v>48500</v>
      </c>
      <c r="H57" s="24" t="n">
        <v>184</v>
      </c>
      <c r="I57" s="24" t="n">
        <v>703</v>
      </c>
      <c r="J57" s="24" t="n">
        <v>52039</v>
      </c>
    </row>
    <row r="58" s="97" customFormat="true" ht="8.4" hidden="false" customHeight="true" outlineLevel="0" collapsed="false">
      <c r="A58" s="27" t="s">
        <v>99</v>
      </c>
      <c r="B58" s="24" t="n">
        <v>127</v>
      </c>
      <c r="C58" s="24" t="n">
        <v>4372</v>
      </c>
      <c r="D58" s="24" t="n">
        <v>29972</v>
      </c>
      <c r="E58" s="24" t="n">
        <v>0</v>
      </c>
      <c r="F58" s="24" t="n">
        <v>0</v>
      </c>
      <c r="G58" s="24" t="n">
        <v>0</v>
      </c>
      <c r="H58" s="24" t="n">
        <v>127</v>
      </c>
      <c r="I58" s="24" t="n">
        <v>4372</v>
      </c>
      <c r="J58" s="24" t="n">
        <v>29972</v>
      </c>
    </row>
    <row r="59" s="97" customFormat="true" ht="8.4" hidden="false" customHeight="true" outlineLevel="0" collapsed="false">
      <c r="A59" s="37" t="s">
        <v>100</v>
      </c>
      <c r="B59" s="41" t="n">
        <v>7319</v>
      </c>
      <c r="C59" s="41" t="n">
        <v>243376</v>
      </c>
      <c r="D59" s="41" t="n">
        <v>1852447</v>
      </c>
      <c r="E59" s="41" t="n">
        <v>1807</v>
      </c>
      <c r="F59" s="41" t="n">
        <v>38537</v>
      </c>
      <c r="G59" s="41" t="n">
        <v>345524</v>
      </c>
      <c r="H59" s="41" t="n">
        <v>9126</v>
      </c>
      <c r="I59" s="41" t="n">
        <v>281913</v>
      </c>
      <c r="J59" s="41" t="n">
        <v>2197971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  <row r="61" customFormat="false" ht="8.4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8.4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8.4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8.4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8.4" hidden="false" customHeight="true" outlineLevel="0" collapsed="false"/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6.66"/>
    <col collapsed="false" customWidth="true" hidden="false" outlineLevel="0" max="3" min="3" style="70" width="7.99"/>
    <col collapsed="false" customWidth="true" hidden="false" outlineLevel="0" max="4" min="4" style="70" width="8.99"/>
    <col collapsed="false" customWidth="true" hidden="false" outlineLevel="0" max="5" min="5" style="70" width="6.87"/>
    <col collapsed="false" customWidth="true" hidden="false" outlineLevel="0" max="6" min="6" style="70" width="8.55"/>
    <col collapsed="false" customWidth="true" hidden="false" outlineLevel="0" max="7" min="7" style="70" width="8.66"/>
    <col collapsed="false" customWidth="true" hidden="false" outlineLevel="0" max="8" min="8" style="70" width="6.99"/>
    <col collapsed="false" customWidth="true" hidden="false" outlineLevel="0" max="9" min="9" style="70" width="9.33"/>
    <col collapsed="false" customWidth="true" hidden="false" outlineLevel="0" max="10" min="10" style="70" width="9.87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07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73</v>
      </c>
      <c r="C5" s="83" t="s">
        <v>74</v>
      </c>
      <c r="D5" s="83" t="s">
        <v>75</v>
      </c>
      <c r="E5" s="83" t="s">
        <v>73</v>
      </c>
      <c r="F5" s="83" t="s">
        <v>74</v>
      </c>
      <c r="G5" s="83" t="s">
        <v>75</v>
      </c>
      <c r="H5" s="83" t="s">
        <v>73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44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7961</v>
      </c>
      <c r="C9" s="24" t="n">
        <v>1561688</v>
      </c>
      <c r="D9" s="24" t="n">
        <v>14943611</v>
      </c>
      <c r="E9" s="24" t="n">
        <v>9350</v>
      </c>
      <c r="F9" s="24" t="n">
        <v>237177</v>
      </c>
      <c r="G9" s="24" t="n">
        <v>2354551</v>
      </c>
      <c r="H9" s="24" t="n">
        <v>57311</v>
      </c>
      <c r="I9" s="24" t="n">
        <v>1798865</v>
      </c>
      <c r="J9" s="24" t="n">
        <v>17298162</v>
      </c>
    </row>
    <row r="10" customFormat="false" ht="8.4" hidden="false" customHeight="true" outlineLevel="0" collapsed="false">
      <c r="A10" s="27" t="s">
        <v>78</v>
      </c>
      <c r="B10" s="24" t="n">
        <v>5386</v>
      </c>
      <c r="C10" s="24" t="n">
        <v>166985</v>
      </c>
      <c r="D10" s="24" t="n">
        <v>1589107</v>
      </c>
      <c r="E10" s="24" t="n">
        <v>474</v>
      </c>
      <c r="F10" s="24" t="n">
        <v>9500</v>
      </c>
      <c r="G10" s="24" t="n">
        <v>90408</v>
      </c>
      <c r="H10" s="24" t="n">
        <v>5860</v>
      </c>
      <c r="I10" s="24" t="n">
        <v>176485</v>
      </c>
      <c r="J10" s="24" t="n">
        <v>1679515</v>
      </c>
    </row>
    <row r="11" customFormat="false" ht="8.4" hidden="false" customHeight="true" outlineLevel="0" collapsed="false">
      <c r="A11" s="27" t="s">
        <v>79</v>
      </c>
      <c r="B11" s="24" t="n">
        <v>37340</v>
      </c>
      <c r="C11" s="24" t="n">
        <v>1375423</v>
      </c>
      <c r="D11" s="24" t="n">
        <v>10050098</v>
      </c>
      <c r="E11" s="24" t="n">
        <v>10596</v>
      </c>
      <c r="F11" s="24" t="n">
        <v>344748</v>
      </c>
      <c r="G11" s="24" t="n">
        <v>1724656</v>
      </c>
      <c r="H11" s="24" t="n">
        <v>47936</v>
      </c>
      <c r="I11" s="24" t="n">
        <v>1720171</v>
      </c>
      <c r="J11" s="24" t="n">
        <v>11774754</v>
      </c>
    </row>
    <row r="12" customFormat="false" ht="8.4" hidden="false" customHeight="true" outlineLevel="0" collapsed="false">
      <c r="A12" s="27" t="s">
        <v>80</v>
      </c>
      <c r="B12" s="24" t="n">
        <v>4418</v>
      </c>
      <c r="C12" s="24" t="n">
        <v>152571</v>
      </c>
      <c r="D12" s="24" t="n">
        <v>1245499</v>
      </c>
      <c r="E12" s="24" t="n">
        <v>1070</v>
      </c>
      <c r="F12" s="24" t="n">
        <v>28398</v>
      </c>
      <c r="G12" s="24" t="n">
        <v>158185</v>
      </c>
      <c r="H12" s="24" t="n">
        <v>5488</v>
      </c>
      <c r="I12" s="24" t="n">
        <v>180969</v>
      </c>
      <c r="J12" s="24" t="n">
        <v>1403684</v>
      </c>
    </row>
    <row r="13" customFormat="false" ht="8.4" hidden="false" customHeight="true" outlineLevel="0" collapsed="false">
      <c r="A13" s="27" t="s">
        <v>81</v>
      </c>
      <c r="B13" s="24" t="n">
        <v>19882</v>
      </c>
      <c r="C13" s="24" t="n">
        <v>1023706</v>
      </c>
      <c r="D13" s="24" t="n">
        <v>4917448</v>
      </c>
      <c r="E13" s="24" t="n">
        <v>3914</v>
      </c>
      <c r="F13" s="24" t="n">
        <v>149728</v>
      </c>
      <c r="G13" s="24" t="n">
        <v>678487</v>
      </c>
      <c r="H13" s="24" t="n">
        <v>23796</v>
      </c>
      <c r="I13" s="24" t="n">
        <v>1173434</v>
      </c>
      <c r="J13" s="24" t="n">
        <v>5595935</v>
      </c>
    </row>
    <row r="14" s="93" customFormat="true" ht="8.4" hidden="false" customHeight="true" outlineLevel="0" collapsed="false">
      <c r="A14" s="27" t="s">
        <v>82</v>
      </c>
      <c r="B14" s="24" t="n">
        <v>9401</v>
      </c>
      <c r="C14" s="24" t="n">
        <v>524389</v>
      </c>
      <c r="D14" s="24" t="n">
        <v>2350641</v>
      </c>
      <c r="E14" s="24" t="n">
        <v>312</v>
      </c>
      <c r="F14" s="24" t="n">
        <v>6722</v>
      </c>
      <c r="G14" s="24" t="n">
        <v>28634</v>
      </c>
      <c r="H14" s="24" t="n">
        <v>9713</v>
      </c>
      <c r="I14" s="24" t="n">
        <v>531111</v>
      </c>
      <c r="J14" s="24" t="n">
        <v>2379275</v>
      </c>
    </row>
    <row r="15" s="93" customFormat="true" ht="8.4" hidden="false" customHeight="true" outlineLevel="0" collapsed="false">
      <c r="A15" s="27" t="s">
        <v>83</v>
      </c>
      <c r="B15" s="24" t="n">
        <v>5952</v>
      </c>
      <c r="C15" s="24" t="n">
        <v>219633</v>
      </c>
      <c r="D15" s="24" t="n">
        <v>1602139</v>
      </c>
      <c r="E15" s="24" t="n">
        <v>144</v>
      </c>
      <c r="F15" s="24" t="n">
        <v>2309</v>
      </c>
      <c r="G15" s="24" t="n">
        <v>18366</v>
      </c>
      <c r="H15" s="24" t="n">
        <v>6096</v>
      </c>
      <c r="I15" s="24" t="n">
        <v>221942</v>
      </c>
      <c r="J15" s="24" t="n">
        <v>1620505</v>
      </c>
    </row>
    <row r="16" customFormat="false" ht="8.4" hidden="false" customHeight="true" outlineLevel="0" collapsed="false">
      <c r="A16" s="27" t="s">
        <v>84</v>
      </c>
      <c r="B16" s="24" t="n">
        <v>22709</v>
      </c>
      <c r="C16" s="24" t="n">
        <v>890926</v>
      </c>
      <c r="D16" s="24" t="n">
        <v>6192275</v>
      </c>
      <c r="E16" s="24" t="n">
        <v>4750</v>
      </c>
      <c r="F16" s="24" t="n">
        <v>184059</v>
      </c>
      <c r="G16" s="24" t="n">
        <v>1120641</v>
      </c>
      <c r="H16" s="24" t="n">
        <v>27459</v>
      </c>
      <c r="I16" s="24" t="n">
        <v>1074985</v>
      </c>
      <c r="J16" s="24" t="n">
        <v>7312916</v>
      </c>
    </row>
    <row r="17" customFormat="false" ht="8.4" hidden="false" customHeight="true" outlineLevel="0" collapsed="false">
      <c r="A17" s="27" t="s">
        <v>85</v>
      </c>
      <c r="B17" s="24" t="n">
        <v>6637</v>
      </c>
      <c r="C17" s="24" t="n">
        <v>171255</v>
      </c>
      <c r="D17" s="24" t="n">
        <v>1978785</v>
      </c>
      <c r="E17" s="24" t="n">
        <v>786</v>
      </c>
      <c r="F17" s="24" t="n">
        <v>9495</v>
      </c>
      <c r="G17" s="24" t="n">
        <v>201509</v>
      </c>
      <c r="H17" s="24" t="n">
        <v>7423</v>
      </c>
      <c r="I17" s="24" t="n">
        <v>180750</v>
      </c>
      <c r="J17" s="24" t="n">
        <v>2180294</v>
      </c>
    </row>
    <row r="18" customFormat="false" ht="8.4" hidden="false" customHeight="true" outlineLevel="0" collapsed="false">
      <c r="A18" s="27" t="s">
        <v>86</v>
      </c>
      <c r="B18" s="24" t="n">
        <v>7976</v>
      </c>
      <c r="C18" s="24" t="n">
        <v>278852</v>
      </c>
      <c r="D18" s="24" t="n">
        <v>2474590</v>
      </c>
      <c r="E18" s="24" t="n">
        <v>2811</v>
      </c>
      <c r="F18" s="24" t="n">
        <v>96890</v>
      </c>
      <c r="G18" s="24" t="n">
        <v>629002</v>
      </c>
      <c r="H18" s="24" t="n">
        <v>10787</v>
      </c>
      <c r="I18" s="24" t="n">
        <v>375742</v>
      </c>
      <c r="J18" s="24" t="n">
        <v>3103592</v>
      </c>
    </row>
    <row r="19" customFormat="false" ht="8.4" hidden="false" customHeight="true" outlineLevel="0" collapsed="false">
      <c r="A19" s="27" t="s">
        <v>87</v>
      </c>
      <c r="B19" s="24" t="n">
        <v>2529</v>
      </c>
      <c r="C19" s="24" t="n">
        <v>145679</v>
      </c>
      <c r="D19" s="24" t="n">
        <v>755697</v>
      </c>
      <c r="E19" s="24" t="n">
        <v>64</v>
      </c>
      <c r="F19" s="24" t="n">
        <v>3283</v>
      </c>
      <c r="G19" s="24" t="n">
        <v>12478</v>
      </c>
      <c r="H19" s="24" t="n">
        <v>2593</v>
      </c>
      <c r="I19" s="24" t="n">
        <v>148962</v>
      </c>
      <c r="J19" s="24" t="n">
        <v>768175</v>
      </c>
    </row>
    <row r="20" customFormat="false" ht="8.4" hidden="false" customHeight="true" outlineLevel="0" collapsed="false">
      <c r="A20" s="27" t="s">
        <v>88</v>
      </c>
      <c r="B20" s="24" t="n">
        <v>4601</v>
      </c>
      <c r="C20" s="24" t="n">
        <v>106620</v>
      </c>
      <c r="D20" s="24" t="n">
        <v>1055008</v>
      </c>
      <c r="E20" s="24" t="n">
        <v>1</v>
      </c>
      <c r="F20" s="24" t="n">
        <v>0</v>
      </c>
      <c r="G20" s="24" t="n">
        <v>0</v>
      </c>
      <c r="H20" s="24" t="n">
        <v>4602</v>
      </c>
      <c r="I20" s="24" t="n">
        <v>106620</v>
      </c>
      <c r="J20" s="24" t="n">
        <v>1055008</v>
      </c>
    </row>
    <row r="21" customFormat="false" ht="8.4" hidden="false" customHeight="true" outlineLevel="0" collapsed="false">
      <c r="A21" s="27" t="s">
        <v>89</v>
      </c>
      <c r="B21" s="24" t="n">
        <v>2460</v>
      </c>
      <c r="C21" s="24" t="n">
        <v>90090</v>
      </c>
      <c r="D21" s="24" t="n">
        <v>712643</v>
      </c>
      <c r="E21" s="24" t="n">
        <v>133</v>
      </c>
      <c r="F21" s="24" t="n">
        <v>2533</v>
      </c>
      <c r="G21" s="24" t="n">
        <v>18721</v>
      </c>
      <c r="H21" s="24" t="n">
        <v>2593</v>
      </c>
      <c r="I21" s="24" t="n">
        <v>92623</v>
      </c>
      <c r="J21" s="24" t="n">
        <v>731364</v>
      </c>
    </row>
    <row r="22" customFormat="false" ht="8.4" hidden="false" customHeight="true" outlineLevel="0" collapsed="false">
      <c r="A22" s="27" t="s">
        <v>90</v>
      </c>
      <c r="B22" s="24" t="n">
        <v>5294</v>
      </c>
      <c r="C22" s="24" t="n">
        <v>317809</v>
      </c>
      <c r="D22" s="24" t="n">
        <v>1199414</v>
      </c>
      <c r="E22" s="24" t="n">
        <v>1859</v>
      </c>
      <c r="F22" s="24" t="n">
        <v>88900</v>
      </c>
      <c r="G22" s="24" t="n">
        <v>226736</v>
      </c>
      <c r="H22" s="24" t="n">
        <v>7153</v>
      </c>
      <c r="I22" s="24" t="n">
        <v>406709</v>
      </c>
      <c r="J22" s="24" t="n">
        <v>1426150</v>
      </c>
    </row>
    <row r="23" customFormat="false" ht="8.4" hidden="false" customHeight="true" outlineLevel="0" collapsed="false">
      <c r="A23" s="27" t="s">
        <v>91</v>
      </c>
      <c r="B23" s="24" t="n">
        <v>6382</v>
      </c>
      <c r="C23" s="24" t="n">
        <v>325428</v>
      </c>
      <c r="D23" s="24" t="n">
        <v>1597454</v>
      </c>
      <c r="E23" s="24" t="n">
        <v>1417</v>
      </c>
      <c r="F23" s="24" t="n">
        <v>42194</v>
      </c>
      <c r="G23" s="24" t="n">
        <v>125295</v>
      </c>
      <c r="H23" s="24" t="n">
        <v>7799</v>
      </c>
      <c r="I23" s="24" t="n">
        <v>367622</v>
      </c>
      <c r="J23" s="24" t="n">
        <v>1722749</v>
      </c>
    </row>
    <row r="24" customFormat="false" ht="8.4" hidden="false" customHeight="true" outlineLevel="0" collapsed="false">
      <c r="A24" s="27" t="s">
        <v>92</v>
      </c>
      <c r="B24" s="24" t="n">
        <v>10735</v>
      </c>
      <c r="C24" s="24" t="n">
        <v>398030</v>
      </c>
      <c r="D24" s="24" t="n">
        <v>2972882</v>
      </c>
      <c r="E24" s="24" t="n">
        <v>1995</v>
      </c>
      <c r="F24" s="24" t="n">
        <v>49603</v>
      </c>
      <c r="G24" s="24" t="n">
        <v>284098</v>
      </c>
      <c r="H24" s="24" t="n">
        <v>12730</v>
      </c>
      <c r="I24" s="24" t="n">
        <v>447633</v>
      </c>
      <c r="J24" s="24" t="n">
        <v>3256980</v>
      </c>
    </row>
    <row r="25" customFormat="false" ht="8.4" hidden="false" customHeight="true" outlineLevel="0" collapsed="false">
      <c r="A25" s="27" t="s">
        <v>93</v>
      </c>
      <c r="B25" s="24" t="n">
        <v>9555</v>
      </c>
      <c r="C25" s="24" t="n">
        <v>300177</v>
      </c>
      <c r="D25" s="24" t="n">
        <v>2991880</v>
      </c>
      <c r="E25" s="24" t="n">
        <v>3398</v>
      </c>
      <c r="F25" s="24" t="n">
        <v>44626</v>
      </c>
      <c r="G25" s="24" t="n">
        <v>844915</v>
      </c>
      <c r="H25" s="24" t="n">
        <v>12953</v>
      </c>
      <c r="I25" s="24" t="n">
        <v>344803</v>
      </c>
      <c r="J25" s="24" t="n">
        <v>3836795</v>
      </c>
    </row>
    <row r="26" customFormat="false" ht="8.4" hidden="false" customHeight="true" outlineLevel="0" collapsed="false">
      <c r="A26" s="27" t="s">
        <v>94</v>
      </c>
      <c r="B26" s="24" t="n">
        <v>12147</v>
      </c>
      <c r="C26" s="24" t="n">
        <v>124020</v>
      </c>
      <c r="D26" s="24" t="n">
        <v>2973710</v>
      </c>
      <c r="E26" s="24" t="n">
        <v>6658</v>
      </c>
      <c r="F26" s="24" t="n">
        <v>38600</v>
      </c>
      <c r="G26" s="24" t="n">
        <v>1597846</v>
      </c>
      <c r="H26" s="24" t="n">
        <v>18805</v>
      </c>
      <c r="I26" s="24" t="n">
        <v>162620</v>
      </c>
      <c r="J26" s="24" t="n">
        <v>4571556</v>
      </c>
    </row>
    <row r="27" customFormat="false" ht="8.4" hidden="false" customHeight="true" outlineLevel="0" collapsed="false">
      <c r="A27" s="27" t="s">
        <v>95</v>
      </c>
      <c r="B27" s="24" t="n">
        <v>3316</v>
      </c>
      <c r="C27" s="24" t="n">
        <v>59664</v>
      </c>
      <c r="D27" s="24" t="n">
        <v>959537</v>
      </c>
      <c r="E27" s="24" t="n">
        <v>304</v>
      </c>
      <c r="F27" s="24" t="n">
        <v>17343</v>
      </c>
      <c r="G27" s="24" t="n">
        <v>71303</v>
      </c>
      <c r="H27" s="24" t="n">
        <v>3620</v>
      </c>
      <c r="I27" s="24" t="n">
        <v>77007</v>
      </c>
      <c r="J27" s="24" t="n">
        <v>1030840</v>
      </c>
    </row>
    <row r="28" customFormat="false" ht="8.4" hidden="false" customHeight="true" outlineLevel="0" collapsed="false">
      <c r="A28" s="27" t="s">
        <v>96</v>
      </c>
      <c r="B28" s="24" t="n">
        <v>2588</v>
      </c>
      <c r="C28" s="24" t="n">
        <v>97350</v>
      </c>
      <c r="D28" s="24" t="n">
        <v>758070</v>
      </c>
      <c r="E28" s="24" t="n">
        <v>557</v>
      </c>
      <c r="F28" s="24" t="n">
        <v>15832</v>
      </c>
      <c r="G28" s="24" t="n">
        <v>102787</v>
      </c>
      <c r="H28" s="24" t="n">
        <v>3145</v>
      </c>
      <c r="I28" s="24" t="n">
        <v>113182</v>
      </c>
      <c r="J28" s="24" t="n">
        <v>860857</v>
      </c>
    </row>
    <row r="29" customFormat="false" ht="8.4" hidden="false" customHeight="true" outlineLevel="0" collapsed="false">
      <c r="A29" s="27" t="s">
        <v>97</v>
      </c>
      <c r="B29" s="24" t="n">
        <v>5567</v>
      </c>
      <c r="C29" s="24" t="n">
        <v>146756</v>
      </c>
      <c r="D29" s="24" t="n">
        <v>1842887</v>
      </c>
      <c r="E29" s="24" t="n">
        <v>1474</v>
      </c>
      <c r="F29" s="24" t="n">
        <v>22771</v>
      </c>
      <c r="G29" s="24" t="n">
        <v>276463</v>
      </c>
      <c r="H29" s="24" t="n">
        <v>7041</v>
      </c>
      <c r="I29" s="24" t="n">
        <v>169527</v>
      </c>
      <c r="J29" s="24" t="n">
        <v>2119350</v>
      </c>
    </row>
    <row r="30" customFormat="false" ht="8.4" hidden="false" customHeight="true" outlineLevel="0" collapsed="false">
      <c r="A30" s="27" t="s">
        <v>98</v>
      </c>
      <c r="B30" s="24" t="n">
        <v>3598</v>
      </c>
      <c r="C30" s="24" t="n">
        <v>32132</v>
      </c>
      <c r="D30" s="24" t="n">
        <v>1010253</v>
      </c>
      <c r="E30" s="24" t="n">
        <v>7937</v>
      </c>
      <c r="F30" s="24" t="n">
        <v>35165</v>
      </c>
      <c r="G30" s="24" t="n">
        <v>2607314</v>
      </c>
      <c r="H30" s="24" t="n">
        <v>11535</v>
      </c>
      <c r="I30" s="24" t="n">
        <v>67297</v>
      </c>
      <c r="J30" s="24" t="n">
        <v>3617567</v>
      </c>
    </row>
    <row r="31" customFormat="false" ht="8.4" hidden="false" customHeight="true" outlineLevel="0" collapsed="false">
      <c r="A31" s="27" t="s">
        <v>99</v>
      </c>
      <c r="B31" s="24" t="n">
        <v>10607</v>
      </c>
      <c r="C31" s="24" t="n">
        <v>342888</v>
      </c>
      <c r="D31" s="24" t="n">
        <v>3039178</v>
      </c>
      <c r="E31" s="24" t="n">
        <v>8803</v>
      </c>
      <c r="F31" s="24" t="n">
        <v>104072</v>
      </c>
      <c r="G31" s="24" t="n">
        <v>2576792</v>
      </c>
      <c r="H31" s="24" t="n">
        <v>19410</v>
      </c>
      <c r="I31" s="24" t="n">
        <v>446960</v>
      </c>
      <c r="J31" s="24" t="n">
        <v>5615970</v>
      </c>
    </row>
    <row r="32" s="97" customFormat="true" ht="8.4" hidden="false" customHeight="true" outlineLevel="0" collapsed="false">
      <c r="A32" s="37" t="s">
        <v>100</v>
      </c>
      <c r="B32" s="41" t="n">
        <v>247041</v>
      </c>
      <c r="C32" s="41" t="n">
        <v>8852071</v>
      </c>
      <c r="D32" s="41" t="n">
        <v>69212806</v>
      </c>
      <c r="E32" s="41" t="n">
        <v>68807</v>
      </c>
      <c r="F32" s="41" t="n">
        <v>1533948</v>
      </c>
      <c r="G32" s="41" t="n">
        <v>15749187</v>
      </c>
      <c r="H32" s="41" t="n">
        <v>315848</v>
      </c>
      <c r="I32" s="41" t="n">
        <v>10386019</v>
      </c>
      <c r="J32" s="41" t="n">
        <v>84961993</v>
      </c>
    </row>
    <row r="33" customFormat="false" ht="8.4" hidden="false" customHeight="true" outlineLevel="0" collapsed="false">
      <c r="A33" s="105"/>
      <c r="B33" s="121"/>
      <c r="C33" s="121"/>
      <c r="D33" s="121"/>
      <c r="E33" s="121"/>
      <c r="F33" s="121"/>
      <c r="G33" s="121"/>
      <c r="H33" s="121"/>
      <c r="I33" s="121"/>
      <c r="J33" s="78"/>
    </row>
    <row r="34" customFormat="false" ht="8.4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8.4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</row>
    <row r="36" customFormat="false" ht="8.4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</row>
    <row r="37" customFormat="false" ht="8.4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</row>
    <row r="38" customFormat="false" ht="8.4" hidden="false" customHeight="true" outlineLevel="0" collapsed="false"/>
  </sheetData>
  <mergeCells count="5">
    <mergeCell ref="A4:A5"/>
    <mergeCell ref="B4:D4"/>
    <mergeCell ref="E4:G4"/>
    <mergeCell ref="H4:J4"/>
    <mergeCell ref="B7:J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6.32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6.32"/>
    <col collapsed="false" customWidth="true" hidden="false" outlineLevel="0" max="6" min="6" style="70" width="6.55"/>
    <col collapsed="false" customWidth="true" hidden="false" outlineLevel="0" max="7" min="7" style="70" width="8.33"/>
    <col collapsed="false" customWidth="true" hidden="false" outlineLevel="0" max="8" min="8" style="70" width="6.32"/>
    <col collapsed="false" customWidth="true" hidden="false" outlineLevel="0" max="9" min="9" style="70" width="7.32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4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76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3508</v>
      </c>
      <c r="C9" s="24" t="n">
        <v>96312</v>
      </c>
      <c r="D9" s="24" t="n">
        <v>1127198</v>
      </c>
      <c r="E9" s="24" t="n">
        <v>310</v>
      </c>
      <c r="F9" s="24" t="n">
        <v>6769</v>
      </c>
      <c r="G9" s="24" t="n">
        <v>85644</v>
      </c>
      <c r="H9" s="24" t="n">
        <v>3818</v>
      </c>
      <c r="I9" s="24" t="n">
        <v>103081</v>
      </c>
      <c r="J9" s="24" t="n">
        <v>1212842</v>
      </c>
    </row>
    <row r="10" customFormat="false" ht="8.4" hidden="false" customHeight="true" outlineLevel="0" collapsed="false">
      <c r="A10" s="27" t="s">
        <v>78</v>
      </c>
      <c r="B10" s="24" t="n">
        <v>484</v>
      </c>
      <c r="C10" s="24" t="n">
        <v>14371</v>
      </c>
      <c r="D10" s="24" t="n">
        <v>145535</v>
      </c>
      <c r="E10" s="24" t="n">
        <v>0</v>
      </c>
      <c r="F10" s="24" t="n">
        <v>0</v>
      </c>
      <c r="G10" s="24" t="n">
        <v>0</v>
      </c>
      <c r="H10" s="24" t="n">
        <v>484</v>
      </c>
      <c r="I10" s="24" t="n">
        <v>14371</v>
      </c>
      <c r="J10" s="24" t="n">
        <v>145535</v>
      </c>
    </row>
    <row r="11" customFormat="false" ht="8.4" hidden="false" customHeight="true" outlineLevel="0" collapsed="false">
      <c r="A11" s="27" t="s">
        <v>79</v>
      </c>
      <c r="B11" s="24" t="n">
        <v>2675</v>
      </c>
      <c r="C11" s="24" t="n">
        <v>87498</v>
      </c>
      <c r="D11" s="24" t="n">
        <v>741250</v>
      </c>
      <c r="E11" s="24" t="n">
        <v>228</v>
      </c>
      <c r="F11" s="24" t="n">
        <v>8473</v>
      </c>
      <c r="G11" s="24" t="n">
        <v>38753</v>
      </c>
      <c r="H11" s="24" t="n">
        <v>2903</v>
      </c>
      <c r="I11" s="24" t="n">
        <v>95971</v>
      </c>
      <c r="J11" s="24" t="n">
        <v>780003</v>
      </c>
    </row>
    <row r="12" customFormat="false" ht="8.4" hidden="false" customHeight="true" outlineLevel="0" collapsed="false">
      <c r="A12" s="27" t="s">
        <v>80</v>
      </c>
      <c r="B12" s="24" t="n">
        <v>312</v>
      </c>
      <c r="C12" s="24" t="n">
        <v>10051</v>
      </c>
      <c r="D12" s="24" t="n">
        <v>91501</v>
      </c>
      <c r="E12" s="24" t="n">
        <v>2</v>
      </c>
      <c r="F12" s="24" t="n">
        <v>1031</v>
      </c>
      <c r="G12" s="24" t="n">
        <v>5876</v>
      </c>
      <c r="H12" s="24" t="n">
        <v>314</v>
      </c>
      <c r="I12" s="24" t="n">
        <v>11082</v>
      </c>
      <c r="J12" s="24" t="n">
        <v>97377</v>
      </c>
    </row>
    <row r="13" customFormat="false" ht="8.4" hidden="false" customHeight="true" outlineLevel="0" collapsed="false">
      <c r="A13" s="27" t="s">
        <v>81</v>
      </c>
      <c r="B13" s="24" t="n">
        <v>1319</v>
      </c>
      <c r="C13" s="24" t="n">
        <v>73130</v>
      </c>
      <c r="D13" s="24" t="n">
        <v>346297</v>
      </c>
      <c r="E13" s="24" t="n">
        <v>19</v>
      </c>
      <c r="F13" s="24" t="n">
        <v>615</v>
      </c>
      <c r="G13" s="24" t="n">
        <v>3484</v>
      </c>
      <c r="H13" s="24" t="n">
        <v>1338</v>
      </c>
      <c r="I13" s="24" t="n">
        <v>73745</v>
      </c>
      <c r="J13" s="24" t="n">
        <v>349781</v>
      </c>
    </row>
    <row r="14" s="93" customFormat="true" ht="8.4" hidden="false" customHeight="true" outlineLevel="0" collapsed="false">
      <c r="A14" s="27" t="s">
        <v>82</v>
      </c>
      <c r="B14" s="24" t="n">
        <v>492</v>
      </c>
      <c r="C14" s="24" t="n">
        <v>28807</v>
      </c>
      <c r="D14" s="24" t="n">
        <v>129210</v>
      </c>
      <c r="E14" s="24" t="n">
        <v>20</v>
      </c>
      <c r="F14" s="24" t="n">
        <v>491</v>
      </c>
      <c r="G14" s="24" t="n">
        <v>2415</v>
      </c>
      <c r="H14" s="24" t="n">
        <v>512</v>
      </c>
      <c r="I14" s="24" t="n">
        <v>29298</v>
      </c>
      <c r="J14" s="24" t="n">
        <v>131625</v>
      </c>
    </row>
    <row r="15" s="93" customFormat="true" ht="8.4" hidden="false" customHeight="true" outlineLevel="0" collapsed="false">
      <c r="A15" s="27" t="s">
        <v>83</v>
      </c>
      <c r="B15" s="24" t="n">
        <v>330</v>
      </c>
      <c r="C15" s="24" t="n">
        <v>12456</v>
      </c>
      <c r="D15" s="24" t="n">
        <v>88827</v>
      </c>
      <c r="E15" s="24" t="n">
        <v>8</v>
      </c>
      <c r="F15" s="24" t="n">
        <v>59</v>
      </c>
      <c r="G15" s="24" t="n">
        <v>540</v>
      </c>
      <c r="H15" s="24" t="n">
        <v>338</v>
      </c>
      <c r="I15" s="24" t="n">
        <v>12515</v>
      </c>
      <c r="J15" s="24" t="n">
        <v>89367</v>
      </c>
    </row>
    <row r="16" customFormat="false" ht="8.4" hidden="false" customHeight="true" outlineLevel="0" collapsed="false">
      <c r="A16" s="27" t="s">
        <v>84</v>
      </c>
      <c r="B16" s="24" t="n">
        <v>1819</v>
      </c>
      <c r="C16" s="24" t="n">
        <v>55217</v>
      </c>
      <c r="D16" s="24" t="n">
        <v>514937</v>
      </c>
      <c r="E16" s="24" t="n">
        <v>92</v>
      </c>
      <c r="F16" s="24" t="n">
        <v>5624</v>
      </c>
      <c r="G16" s="24" t="n">
        <v>25050</v>
      </c>
      <c r="H16" s="24" t="n">
        <v>1911</v>
      </c>
      <c r="I16" s="24" t="n">
        <v>60841</v>
      </c>
      <c r="J16" s="24" t="n">
        <v>539987</v>
      </c>
    </row>
    <row r="17" customFormat="false" ht="8.4" hidden="false" customHeight="true" outlineLevel="0" collapsed="false">
      <c r="A17" s="27" t="s">
        <v>85</v>
      </c>
      <c r="B17" s="24" t="n">
        <v>453</v>
      </c>
      <c r="C17" s="24" t="n">
        <v>10300</v>
      </c>
      <c r="D17" s="24" t="n">
        <v>125772</v>
      </c>
      <c r="E17" s="24" t="n">
        <v>418</v>
      </c>
      <c r="F17" s="24" t="n">
        <v>3433</v>
      </c>
      <c r="G17" s="24" t="n">
        <v>133584</v>
      </c>
      <c r="H17" s="24" t="n">
        <v>871</v>
      </c>
      <c r="I17" s="24" t="n">
        <v>13733</v>
      </c>
      <c r="J17" s="24" t="n">
        <v>259356</v>
      </c>
    </row>
    <row r="18" customFormat="false" ht="8.4" hidden="false" customHeight="true" outlineLevel="0" collapsed="false">
      <c r="A18" s="27" t="s">
        <v>86</v>
      </c>
      <c r="B18" s="24" t="n">
        <v>611</v>
      </c>
      <c r="C18" s="24" t="n">
        <v>19532</v>
      </c>
      <c r="D18" s="24" t="n">
        <v>188514</v>
      </c>
      <c r="E18" s="24" t="n">
        <v>94</v>
      </c>
      <c r="F18" s="24" t="n">
        <v>4907</v>
      </c>
      <c r="G18" s="24" t="n">
        <v>37628</v>
      </c>
      <c r="H18" s="24" t="n">
        <v>705</v>
      </c>
      <c r="I18" s="24" t="n">
        <v>24439</v>
      </c>
      <c r="J18" s="24" t="n">
        <v>226142</v>
      </c>
    </row>
    <row r="19" customFormat="false" ht="8.4" hidden="false" customHeight="true" outlineLevel="0" collapsed="false">
      <c r="A19" s="27" t="s">
        <v>87</v>
      </c>
      <c r="B19" s="24" t="n">
        <v>194</v>
      </c>
      <c r="C19" s="24" t="n">
        <v>11150</v>
      </c>
      <c r="D19" s="24" t="n">
        <v>55826</v>
      </c>
      <c r="E19" s="24" t="n">
        <v>0</v>
      </c>
      <c r="F19" s="24" t="n">
        <v>0</v>
      </c>
      <c r="G19" s="24" t="n">
        <v>0</v>
      </c>
      <c r="H19" s="24" t="n">
        <v>194</v>
      </c>
      <c r="I19" s="24" t="n">
        <v>11150</v>
      </c>
      <c r="J19" s="24" t="n">
        <v>55826</v>
      </c>
    </row>
    <row r="20" customFormat="false" ht="8.4" hidden="false" customHeight="true" outlineLevel="0" collapsed="false">
      <c r="A20" s="27" t="s">
        <v>88</v>
      </c>
      <c r="B20" s="24" t="n">
        <v>309</v>
      </c>
      <c r="C20" s="24" t="n">
        <v>4812</v>
      </c>
      <c r="D20" s="24" t="n">
        <v>59614</v>
      </c>
      <c r="E20" s="24" t="n">
        <v>0</v>
      </c>
      <c r="F20" s="24" t="n">
        <v>0</v>
      </c>
      <c r="G20" s="24" t="n">
        <v>0</v>
      </c>
      <c r="H20" s="24" t="n">
        <v>309</v>
      </c>
      <c r="I20" s="24" t="n">
        <v>4812</v>
      </c>
      <c r="J20" s="24" t="n">
        <v>59614</v>
      </c>
    </row>
    <row r="21" customFormat="false" ht="8.4" hidden="false" customHeight="true" outlineLevel="0" collapsed="false">
      <c r="A21" s="27" t="s">
        <v>89</v>
      </c>
      <c r="B21" s="24" t="n">
        <v>244</v>
      </c>
      <c r="C21" s="24" t="n">
        <v>7090</v>
      </c>
      <c r="D21" s="24" t="n">
        <v>68575</v>
      </c>
      <c r="E21" s="24" t="n">
        <v>2</v>
      </c>
      <c r="F21" s="24" t="n">
        <v>0</v>
      </c>
      <c r="G21" s="24" t="n">
        <v>0</v>
      </c>
      <c r="H21" s="24" t="n">
        <v>246</v>
      </c>
      <c r="I21" s="24" t="n">
        <v>7090</v>
      </c>
      <c r="J21" s="24" t="n">
        <v>68575</v>
      </c>
    </row>
    <row r="22" customFormat="false" ht="8.4" hidden="false" customHeight="true" outlineLevel="0" collapsed="false">
      <c r="A22" s="27" t="s">
        <v>90</v>
      </c>
      <c r="B22" s="24" t="n">
        <v>412</v>
      </c>
      <c r="C22" s="24" t="n">
        <v>22954</v>
      </c>
      <c r="D22" s="24" t="n">
        <v>100575</v>
      </c>
      <c r="E22" s="24" t="n">
        <v>31</v>
      </c>
      <c r="F22" s="24" t="n">
        <v>3485</v>
      </c>
      <c r="G22" s="24" t="n">
        <v>7688</v>
      </c>
      <c r="H22" s="24" t="n">
        <v>443</v>
      </c>
      <c r="I22" s="24" t="n">
        <v>26439</v>
      </c>
      <c r="J22" s="24" t="n">
        <v>108263</v>
      </c>
    </row>
    <row r="23" customFormat="false" ht="8.4" hidden="false" customHeight="true" outlineLevel="0" collapsed="false">
      <c r="A23" s="27" t="s">
        <v>91</v>
      </c>
      <c r="B23" s="24" t="n">
        <v>517</v>
      </c>
      <c r="C23" s="24" t="n">
        <v>26315</v>
      </c>
      <c r="D23" s="24" t="n">
        <v>133552</v>
      </c>
      <c r="E23" s="24" t="n">
        <v>40</v>
      </c>
      <c r="F23" s="24" t="n">
        <v>1926</v>
      </c>
      <c r="G23" s="24" t="n">
        <v>4730</v>
      </c>
      <c r="H23" s="24" t="n">
        <v>557</v>
      </c>
      <c r="I23" s="24" t="n">
        <v>28241</v>
      </c>
      <c r="J23" s="24" t="n">
        <v>138282</v>
      </c>
    </row>
    <row r="24" customFormat="false" ht="8.4" hidden="false" customHeight="true" outlineLevel="0" collapsed="false">
      <c r="A24" s="27" t="s">
        <v>92</v>
      </c>
      <c r="B24" s="24" t="n">
        <v>892</v>
      </c>
      <c r="C24" s="24" t="n">
        <v>29953</v>
      </c>
      <c r="D24" s="24" t="n">
        <v>252258</v>
      </c>
      <c r="E24" s="24" t="n">
        <v>53</v>
      </c>
      <c r="F24" s="24" t="n">
        <v>1735</v>
      </c>
      <c r="G24" s="24" t="n">
        <v>10986</v>
      </c>
      <c r="H24" s="24" t="n">
        <v>945</v>
      </c>
      <c r="I24" s="24" t="n">
        <v>31688</v>
      </c>
      <c r="J24" s="24" t="n">
        <v>263244</v>
      </c>
    </row>
    <row r="25" customFormat="false" ht="8.4" hidden="false" customHeight="true" outlineLevel="0" collapsed="false">
      <c r="A25" s="27" t="s">
        <v>93</v>
      </c>
      <c r="B25" s="24" t="n">
        <v>741</v>
      </c>
      <c r="C25" s="24" t="n">
        <v>19805</v>
      </c>
      <c r="D25" s="24" t="n">
        <v>230789</v>
      </c>
      <c r="E25" s="24" t="n">
        <v>84</v>
      </c>
      <c r="F25" s="24" t="n">
        <v>906</v>
      </c>
      <c r="G25" s="24" t="n">
        <v>28775</v>
      </c>
      <c r="H25" s="24" t="n">
        <v>825</v>
      </c>
      <c r="I25" s="24" t="n">
        <v>20711</v>
      </c>
      <c r="J25" s="24" t="n">
        <v>259564</v>
      </c>
    </row>
    <row r="26" customFormat="false" ht="8.4" hidden="false" customHeight="true" outlineLevel="0" collapsed="false">
      <c r="A26" s="27" t="s">
        <v>94</v>
      </c>
      <c r="B26" s="24" t="n">
        <v>347</v>
      </c>
      <c r="C26" s="24" t="n">
        <v>8248</v>
      </c>
      <c r="D26" s="24" t="n">
        <v>115941</v>
      </c>
      <c r="E26" s="24" t="n">
        <v>683</v>
      </c>
      <c r="F26" s="24" t="n">
        <v>6817</v>
      </c>
      <c r="G26" s="24" t="n">
        <v>231137</v>
      </c>
      <c r="H26" s="24" t="n">
        <v>1030</v>
      </c>
      <c r="I26" s="24" t="n">
        <v>15065</v>
      </c>
      <c r="J26" s="24" t="n">
        <v>347078</v>
      </c>
    </row>
    <row r="27" customFormat="false" ht="8.4" hidden="false" customHeight="true" outlineLevel="0" collapsed="false">
      <c r="A27" s="27" t="s">
        <v>95</v>
      </c>
      <c r="B27" s="24" t="n">
        <v>285</v>
      </c>
      <c r="C27" s="24" t="n">
        <v>4530</v>
      </c>
      <c r="D27" s="24" t="n">
        <v>78111</v>
      </c>
      <c r="E27" s="24" t="n">
        <v>0</v>
      </c>
      <c r="F27" s="24" t="n">
        <v>0</v>
      </c>
      <c r="G27" s="24" t="n">
        <v>0</v>
      </c>
      <c r="H27" s="24" t="n">
        <v>285</v>
      </c>
      <c r="I27" s="24" t="n">
        <v>4530</v>
      </c>
      <c r="J27" s="24" t="n">
        <v>78111</v>
      </c>
    </row>
    <row r="28" customFormat="false" ht="8.4" hidden="false" customHeight="true" outlineLevel="0" collapsed="false">
      <c r="A28" s="27" t="s">
        <v>96</v>
      </c>
      <c r="B28" s="24" t="n">
        <v>106</v>
      </c>
      <c r="C28" s="24" t="n">
        <v>4461</v>
      </c>
      <c r="D28" s="24" t="n">
        <v>34647</v>
      </c>
      <c r="E28" s="24" t="n">
        <v>25</v>
      </c>
      <c r="F28" s="24" t="n">
        <v>1595</v>
      </c>
      <c r="G28" s="24" t="n">
        <v>8126</v>
      </c>
      <c r="H28" s="24" t="n">
        <v>131</v>
      </c>
      <c r="I28" s="24" t="n">
        <v>6056</v>
      </c>
      <c r="J28" s="24" t="n">
        <v>42773</v>
      </c>
    </row>
    <row r="29" customFormat="false" ht="8.4" hidden="false" customHeight="true" outlineLevel="0" collapsed="false">
      <c r="A29" s="27" t="s">
        <v>97</v>
      </c>
      <c r="B29" s="24" t="n">
        <v>263</v>
      </c>
      <c r="C29" s="24" t="n">
        <v>5724</v>
      </c>
      <c r="D29" s="24" t="n">
        <v>90751</v>
      </c>
      <c r="E29" s="24" t="n">
        <v>0</v>
      </c>
      <c r="F29" s="24" t="n">
        <v>0</v>
      </c>
      <c r="G29" s="24" t="n">
        <v>0</v>
      </c>
      <c r="H29" s="24" t="n">
        <v>263</v>
      </c>
      <c r="I29" s="24" t="n">
        <v>5724</v>
      </c>
      <c r="J29" s="24" t="n">
        <v>90751</v>
      </c>
    </row>
    <row r="30" customFormat="false" ht="8.4" hidden="false" customHeight="true" outlineLevel="0" collapsed="false">
      <c r="A30" s="27" t="s">
        <v>98</v>
      </c>
      <c r="B30" s="24" t="n">
        <v>498</v>
      </c>
      <c r="C30" s="24" t="n">
        <v>2392</v>
      </c>
      <c r="D30" s="24" t="n">
        <v>158546</v>
      </c>
      <c r="E30" s="24" t="n">
        <v>625</v>
      </c>
      <c r="F30" s="24" t="n">
        <v>6188</v>
      </c>
      <c r="G30" s="24" t="n">
        <v>238452</v>
      </c>
      <c r="H30" s="24" t="n">
        <v>1123</v>
      </c>
      <c r="I30" s="24" t="n">
        <v>8580</v>
      </c>
      <c r="J30" s="24" t="n">
        <v>396998</v>
      </c>
    </row>
    <row r="31" customFormat="false" ht="8.4" hidden="false" customHeight="true" outlineLevel="0" collapsed="false">
      <c r="A31" s="27" t="s">
        <v>99</v>
      </c>
      <c r="B31" s="24" t="n">
        <v>974</v>
      </c>
      <c r="C31" s="24" t="n">
        <v>19105</v>
      </c>
      <c r="D31" s="24" t="n">
        <v>304265</v>
      </c>
      <c r="E31" s="24" t="n">
        <v>781</v>
      </c>
      <c r="F31" s="24" t="n">
        <v>8705</v>
      </c>
      <c r="G31" s="24" t="n">
        <v>274137</v>
      </c>
      <c r="H31" s="24" t="n">
        <v>1755</v>
      </c>
      <c r="I31" s="24" t="n">
        <v>27810</v>
      </c>
      <c r="J31" s="24" t="n">
        <v>578402</v>
      </c>
    </row>
    <row r="32" s="97" customFormat="true" ht="8.4" hidden="false" customHeight="true" outlineLevel="0" collapsed="false">
      <c r="A32" s="37" t="s">
        <v>100</v>
      </c>
      <c r="B32" s="41" t="n">
        <v>17785</v>
      </c>
      <c r="C32" s="41" t="n">
        <v>574213</v>
      </c>
      <c r="D32" s="41" t="n">
        <v>5182491</v>
      </c>
      <c r="E32" s="41" t="n">
        <v>3515</v>
      </c>
      <c r="F32" s="41" t="n">
        <v>62759</v>
      </c>
      <c r="G32" s="41" t="n">
        <v>1137005</v>
      </c>
      <c r="H32" s="41" t="n">
        <v>21300</v>
      </c>
      <c r="I32" s="41" t="n">
        <v>636972</v>
      </c>
      <c r="J32" s="41" t="n">
        <v>6319496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55</v>
      </c>
      <c r="C36" s="24" t="n">
        <v>1316</v>
      </c>
      <c r="D36" s="24" t="n">
        <v>18701</v>
      </c>
      <c r="E36" s="24" t="n">
        <v>0</v>
      </c>
      <c r="F36" s="24" t="n">
        <v>0</v>
      </c>
      <c r="G36" s="24" t="n">
        <v>0</v>
      </c>
      <c r="H36" s="24" t="n">
        <v>55</v>
      </c>
      <c r="I36" s="24" t="n">
        <v>1316</v>
      </c>
      <c r="J36" s="24" t="n">
        <v>18701</v>
      </c>
    </row>
    <row r="37" customFormat="false" ht="8.4" hidden="false" customHeight="true" outlineLevel="0" collapsed="false">
      <c r="A37" s="27" t="s">
        <v>78</v>
      </c>
      <c r="B37" s="24" t="n">
        <v>14</v>
      </c>
      <c r="C37" s="24" t="n">
        <v>634</v>
      </c>
      <c r="D37" s="24" t="n">
        <v>4849</v>
      </c>
      <c r="E37" s="24" t="n">
        <v>0</v>
      </c>
      <c r="F37" s="24" t="n">
        <v>0</v>
      </c>
      <c r="G37" s="24" t="n">
        <v>0</v>
      </c>
      <c r="H37" s="24" t="n">
        <v>14</v>
      </c>
      <c r="I37" s="24" t="n">
        <v>634</v>
      </c>
      <c r="J37" s="24" t="n">
        <v>4849</v>
      </c>
    </row>
    <row r="38" customFormat="false" ht="8.4" hidden="false" customHeight="true" outlineLevel="0" collapsed="false">
      <c r="A38" s="27" t="s">
        <v>79</v>
      </c>
      <c r="B38" s="24" t="n">
        <v>64</v>
      </c>
      <c r="C38" s="24" t="n">
        <v>2423</v>
      </c>
      <c r="D38" s="24" t="n">
        <v>20154</v>
      </c>
      <c r="E38" s="24" t="n">
        <v>0</v>
      </c>
      <c r="F38" s="24" t="n">
        <v>0</v>
      </c>
      <c r="G38" s="24" t="n">
        <v>0</v>
      </c>
      <c r="H38" s="24" t="n">
        <v>64</v>
      </c>
      <c r="I38" s="24" t="n">
        <v>2423</v>
      </c>
      <c r="J38" s="24" t="n">
        <v>20154</v>
      </c>
    </row>
    <row r="39" customFormat="false" ht="8.4" hidden="false" customHeight="true" outlineLevel="0" collapsed="false">
      <c r="A39" s="27" t="s">
        <v>80</v>
      </c>
      <c r="B39" s="24" t="n">
        <v>32</v>
      </c>
      <c r="C39" s="24" t="n">
        <v>1303</v>
      </c>
      <c r="D39" s="24" t="n">
        <v>9840</v>
      </c>
      <c r="E39" s="24" t="n">
        <v>0</v>
      </c>
      <c r="F39" s="24" t="n">
        <v>0</v>
      </c>
      <c r="G39" s="24" t="n">
        <v>0</v>
      </c>
      <c r="H39" s="24" t="n">
        <v>32</v>
      </c>
      <c r="I39" s="24" t="n">
        <v>1303</v>
      </c>
      <c r="J39" s="24" t="n">
        <v>9840</v>
      </c>
    </row>
    <row r="40" s="93" customFormat="true" ht="8.4" hidden="false" customHeight="true" outlineLevel="0" collapsed="false">
      <c r="A40" s="27" t="s">
        <v>81</v>
      </c>
      <c r="B40" s="24" t="n">
        <v>31</v>
      </c>
      <c r="C40" s="24" t="n">
        <v>2361</v>
      </c>
      <c r="D40" s="24" t="n">
        <v>9024</v>
      </c>
      <c r="E40" s="24" t="n">
        <v>0</v>
      </c>
      <c r="F40" s="24" t="n">
        <v>0</v>
      </c>
      <c r="G40" s="24" t="n">
        <v>0</v>
      </c>
      <c r="H40" s="24" t="n">
        <v>31</v>
      </c>
      <c r="I40" s="24" t="n">
        <v>2361</v>
      </c>
      <c r="J40" s="24" t="n">
        <v>9024</v>
      </c>
    </row>
    <row r="41" s="93" customFormat="true" ht="8.4" hidden="false" customHeight="true" outlineLevel="0" collapsed="false">
      <c r="A41" s="27" t="s">
        <v>82</v>
      </c>
      <c r="B41" s="24" t="n">
        <v>9</v>
      </c>
      <c r="C41" s="24" t="n">
        <v>848</v>
      </c>
      <c r="D41" s="24" t="n">
        <v>1897</v>
      </c>
      <c r="E41" s="24" t="n">
        <v>0</v>
      </c>
      <c r="F41" s="24" t="n">
        <v>0</v>
      </c>
      <c r="G41" s="24" t="n">
        <v>0</v>
      </c>
      <c r="H41" s="24" t="n">
        <v>9</v>
      </c>
      <c r="I41" s="24" t="n">
        <v>848</v>
      </c>
      <c r="J41" s="24" t="n">
        <v>1897</v>
      </c>
    </row>
    <row r="42" customFormat="false" ht="8.4" hidden="false" customHeight="true" outlineLevel="0" collapsed="false">
      <c r="A42" s="27" t="s">
        <v>83</v>
      </c>
      <c r="B42" s="24" t="n">
        <v>14</v>
      </c>
      <c r="C42" s="24" t="n">
        <v>124</v>
      </c>
      <c r="D42" s="24" t="n">
        <v>825</v>
      </c>
      <c r="E42" s="24" t="n">
        <v>0</v>
      </c>
      <c r="F42" s="24" t="n">
        <v>0</v>
      </c>
      <c r="G42" s="24" t="n">
        <v>0</v>
      </c>
      <c r="H42" s="24" t="n">
        <v>14</v>
      </c>
      <c r="I42" s="24" t="n">
        <v>124</v>
      </c>
      <c r="J42" s="24" t="n">
        <v>825</v>
      </c>
    </row>
    <row r="43" customFormat="false" ht="8.4" hidden="false" customHeight="true" outlineLevel="0" collapsed="false">
      <c r="A43" s="27" t="s">
        <v>84</v>
      </c>
      <c r="B43" s="24" t="n">
        <v>43</v>
      </c>
      <c r="C43" s="24" t="n">
        <v>1497</v>
      </c>
      <c r="D43" s="24" t="n">
        <v>13456</v>
      </c>
      <c r="E43" s="24" t="n">
        <v>0</v>
      </c>
      <c r="F43" s="24" t="n">
        <v>0</v>
      </c>
      <c r="G43" s="24" t="n">
        <v>0</v>
      </c>
      <c r="H43" s="24" t="n">
        <v>43</v>
      </c>
      <c r="I43" s="24" t="n">
        <v>1497</v>
      </c>
      <c r="J43" s="24" t="n">
        <v>13456</v>
      </c>
    </row>
    <row r="44" customFormat="false" ht="8.4" hidden="false" customHeight="true" outlineLevel="0" collapsed="false">
      <c r="A44" s="27" t="s">
        <v>85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8.4" hidden="false" customHeight="true" outlineLevel="0" collapsed="false">
      <c r="A45" s="27" t="s">
        <v>86</v>
      </c>
      <c r="B45" s="24" t="n">
        <v>22</v>
      </c>
      <c r="C45" s="24" t="n">
        <v>480</v>
      </c>
      <c r="D45" s="24" t="n">
        <v>7597</v>
      </c>
      <c r="E45" s="24" t="n">
        <v>0</v>
      </c>
      <c r="F45" s="24" t="n">
        <v>0</v>
      </c>
      <c r="G45" s="24" t="n">
        <v>0</v>
      </c>
      <c r="H45" s="24" t="n">
        <v>22</v>
      </c>
      <c r="I45" s="24" t="n">
        <v>480</v>
      </c>
      <c r="J45" s="24" t="n">
        <v>7597</v>
      </c>
    </row>
    <row r="46" customFormat="false" ht="8.4" hidden="false" customHeight="true" outlineLevel="0" collapsed="false">
      <c r="A46" s="27" t="s">
        <v>87</v>
      </c>
      <c r="B46" s="24" t="n">
        <v>5</v>
      </c>
      <c r="C46" s="24" t="n">
        <v>281</v>
      </c>
      <c r="D46" s="24" t="n">
        <v>1488</v>
      </c>
      <c r="E46" s="24" t="n">
        <v>0</v>
      </c>
      <c r="F46" s="24" t="n">
        <v>0</v>
      </c>
      <c r="G46" s="24" t="n">
        <v>0</v>
      </c>
      <c r="H46" s="24" t="n">
        <v>5</v>
      </c>
      <c r="I46" s="24" t="n">
        <v>281</v>
      </c>
      <c r="J46" s="24" t="n">
        <v>1488</v>
      </c>
    </row>
    <row r="47" customFormat="false" ht="8.4" hidden="false" customHeight="true" outlineLevel="0" collapsed="false">
      <c r="A47" s="27" t="s">
        <v>88</v>
      </c>
      <c r="B47" s="24" t="n">
        <v>21</v>
      </c>
      <c r="C47" s="24" t="n">
        <v>444</v>
      </c>
      <c r="D47" s="24" t="n">
        <v>4976</v>
      </c>
      <c r="E47" s="24" t="n">
        <v>0</v>
      </c>
      <c r="F47" s="24" t="n">
        <v>0</v>
      </c>
      <c r="G47" s="24" t="n">
        <v>0</v>
      </c>
      <c r="H47" s="24" t="n">
        <v>21</v>
      </c>
      <c r="I47" s="24" t="n">
        <v>444</v>
      </c>
      <c r="J47" s="24" t="n">
        <v>4976</v>
      </c>
    </row>
    <row r="48" customFormat="false" ht="8.4" hidden="false" customHeight="true" outlineLevel="0" collapsed="false">
      <c r="A48" s="27" t="s">
        <v>89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</row>
    <row r="49" customFormat="false" ht="8.4" hidden="false" customHeight="true" outlineLevel="0" collapsed="false">
      <c r="A49" s="27" t="s">
        <v>90</v>
      </c>
      <c r="B49" s="24" t="n">
        <v>10</v>
      </c>
      <c r="C49" s="24" t="n">
        <v>621</v>
      </c>
      <c r="D49" s="24" t="n">
        <v>2754</v>
      </c>
      <c r="E49" s="24" t="n">
        <v>0</v>
      </c>
      <c r="F49" s="24" t="n">
        <v>0</v>
      </c>
      <c r="G49" s="24" t="n">
        <v>0</v>
      </c>
      <c r="H49" s="24" t="n">
        <v>10</v>
      </c>
      <c r="I49" s="24" t="n">
        <v>621</v>
      </c>
      <c r="J49" s="24" t="n">
        <v>2754</v>
      </c>
    </row>
    <row r="50" customFormat="false" ht="8.4" hidden="false" customHeight="true" outlineLevel="0" collapsed="false">
      <c r="A50" s="27" t="s">
        <v>91</v>
      </c>
      <c r="B50" s="24" t="n">
        <v>22</v>
      </c>
      <c r="C50" s="24" t="n">
        <v>1460</v>
      </c>
      <c r="D50" s="24" t="n">
        <v>8012</v>
      </c>
      <c r="E50" s="24" t="n">
        <v>0</v>
      </c>
      <c r="F50" s="24" t="n">
        <v>0</v>
      </c>
      <c r="G50" s="24" t="n">
        <v>0</v>
      </c>
      <c r="H50" s="24" t="n">
        <v>22</v>
      </c>
      <c r="I50" s="24" t="n">
        <v>1460</v>
      </c>
      <c r="J50" s="24" t="n">
        <v>8012</v>
      </c>
    </row>
    <row r="51" customFormat="false" ht="8.4" hidden="false" customHeight="true" outlineLevel="0" collapsed="false">
      <c r="A51" s="27" t="s">
        <v>92</v>
      </c>
      <c r="B51" s="24" t="n">
        <v>37</v>
      </c>
      <c r="C51" s="24" t="n">
        <v>1677</v>
      </c>
      <c r="D51" s="24" t="n">
        <v>10812</v>
      </c>
      <c r="E51" s="24" t="n">
        <v>0</v>
      </c>
      <c r="F51" s="24" t="n">
        <v>0</v>
      </c>
      <c r="G51" s="24" t="n">
        <v>0</v>
      </c>
      <c r="H51" s="24" t="n">
        <v>37</v>
      </c>
      <c r="I51" s="24" t="n">
        <v>1677</v>
      </c>
      <c r="J51" s="24" t="n">
        <v>10812</v>
      </c>
    </row>
    <row r="52" customFormat="false" ht="8.4" hidden="false" customHeight="true" outlineLevel="0" collapsed="false">
      <c r="A52" s="27" t="s">
        <v>93</v>
      </c>
      <c r="B52" s="24" t="n">
        <v>18</v>
      </c>
      <c r="C52" s="24" t="n">
        <v>509</v>
      </c>
      <c r="D52" s="24" t="n">
        <v>5931</v>
      </c>
      <c r="E52" s="24" t="n">
        <v>0</v>
      </c>
      <c r="F52" s="24" t="n">
        <v>0</v>
      </c>
      <c r="G52" s="24" t="n">
        <v>0</v>
      </c>
      <c r="H52" s="24" t="n">
        <v>18</v>
      </c>
      <c r="I52" s="24" t="n">
        <v>509</v>
      </c>
      <c r="J52" s="24" t="n">
        <v>5931</v>
      </c>
    </row>
    <row r="53" customFormat="false" ht="8.4" hidden="false" customHeight="true" outlineLevel="0" collapsed="false">
      <c r="A53" s="27" t="s">
        <v>94</v>
      </c>
      <c r="B53" s="24" t="n">
        <v>20</v>
      </c>
      <c r="C53" s="24" t="n">
        <v>387</v>
      </c>
      <c r="D53" s="24" t="n">
        <v>4788</v>
      </c>
      <c r="E53" s="24" t="n">
        <v>0</v>
      </c>
      <c r="F53" s="24" t="n">
        <v>0</v>
      </c>
      <c r="G53" s="24" t="n">
        <v>0</v>
      </c>
      <c r="H53" s="24" t="n">
        <v>20</v>
      </c>
      <c r="I53" s="24" t="n">
        <v>387</v>
      </c>
      <c r="J53" s="24" t="n">
        <v>4788</v>
      </c>
    </row>
    <row r="54" customFormat="false" ht="8.4" hidden="false" customHeight="true" outlineLevel="0" collapsed="false">
      <c r="A54" s="27" t="s">
        <v>95</v>
      </c>
      <c r="B54" s="24" t="n">
        <v>5</v>
      </c>
      <c r="C54" s="24" t="n">
        <v>166</v>
      </c>
      <c r="D54" s="24" t="n">
        <v>1386</v>
      </c>
      <c r="E54" s="24" t="n">
        <v>0</v>
      </c>
      <c r="F54" s="24" t="n">
        <v>0</v>
      </c>
      <c r="G54" s="24" t="n">
        <v>0</v>
      </c>
      <c r="H54" s="24" t="n">
        <v>5</v>
      </c>
      <c r="I54" s="24" t="n">
        <v>166</v>
      </c>
      <c r="J54" s="24" t="n">
        <v>1386</v>
      </c>
    </row>
    <row r="55" customFormat="false" ht="8.4" hidden="false" customHeight="true" outlineLevel="0" collapsed="false">
      <c r="A55" s="27" t="s">
        <v>96</v>
      </c>
      <c r="B55" s="24" t="n">
        <v>18</v>
      </c>
      <c r="C55" s="24" t="n">
        <v>627</v>
      </c>
      <c r="D55" s="24" t="n">
        <v>5305</v>
      </c>
      <c r="E55" s="24" t="n">
        <v>0</v>
      </c>
      <c r="F55" s="24" t="n">
        <v>0</v>
      </c>
      <c r="G55" s="24" t="n">
        <v>0</v>
      </c>
      <c r="H55" s="24" t="n">
        <v>18</v>
      </c>
      <c r="I55" s="24" t="n">
        <v>627</v>
      </c>
      <c r="J55" s="24" t="n">
        <v>5305</v>
      </c>
    </row>
    <row r="56" customFormat="false" ht="8.4" hidden="false" customHeight="true" outlineLevel="0" collapsed="false">
      <c r="A56" s="27" t="s">
        <v>97</v>
      </c>
      <c r="B56" s="24" t="n">
        <v>55</v>
      </c>
      <c r="C56" s="24" t="n">
        <v>527</v>
      </c>
      <c r="D56" s="24" t="n">
        <v>21026</v>
      </c>
      <c r="E56" s="24" t="n">
        <v>0</v>
      </c>
      <c r="F56" s="24" t="n">
        <v>0</v>
      </c>
      <c r="G56" s="24" t="n">
        <v>0</v>
      </c>
      <c r="H56" s="24" t="n">
        <v>55</v>
      </c>
      <c r="I56" s="24" t="n">
        <v>527</v>
      </c>
      <c r="J56" s="24" t="n">
        <v>21026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6</v>
      </c>
      <c r="C58" s="24" t="n">
        <v>793</v>
      </c>
      <c r="D58" s="24" t="n">
        <v>1694</v>
      </c>
      <c r="E58" s="24" t="n">
        <v>0</v>
      </c>
      <c r="F58" s="24" t="n">
        <v>0</v>
      </c>
      <c r="G58" s="24" t="n">
        <v>0</v>
      </c>
      <c r="H58" s="24" t="n">
        <v>6</v>
      </c>
      <c r="I58" s="24" t="n">
        <v>793</v>
      </c>
      <c r="J58" s="24" t="n">
        <v>1694</v>
      </c>
    </row>
    <row r="59" s="97" customFormat="true" ht="8.4" hidden="false" customHeight="true" outlineLevel="0" collapsed="false">
      <c r="A59" s="37" t="s">
        <v>100</v>
      </c>
      <c r="B59" s="41" t="n">
        <v>501</v>
      </c>
      <c r="C59" s="41" t="n">
        <v>18478</v>
      </c>
      <c r="D59" s="41" t="n">
        <v>154515</v>
      </c>
      <c r="E59" s="41" t="n">
        <v>0</v>
      </c>
      <c r="F59" s="41" t="n">
        <v>0</v>
      </c>
      <c r="G59" s="41" t="n">
        <v>0</v>
      </c>
      <c r="H59" s="41" t="n">
        <v>501</v>
      </c>
      <c r="I59" s="41" t="n">
        <v>18478</v>
      </c>
      <c r="J59" s="41" t="n">
        <v>154515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20.99"/>
    <col collapsed="false" customWidth="true" hidden="false" outlineLevel="0" max="2" min="2" style="70" width="5.99"/>
    <col collapsed="false" customWidth="true" hidden="false" outlineLevel="0" max="3" min="3" style="70" width="7.66"/>
    <col collapsed="false" customWidth="true" hidden="false" outlineLevel="0" max="4" min="4" style="70" width="8.33"/>
    <col collapsed="false" customWidth="true" hidden="false" outlineLevel="0" max="5" min="5" style="70" width="5.1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43"/>
    <col collapsed="false" customWidth="true" hidden="false" outlineLevel="0" max="9" min="9" style="70" width="8.66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3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7829</v>
      </c>
      <c r="C9" s="24" t="n">
        <v>237736</v>
      </c>
      <c r="D9" s="24" t="n">
        <v>2434798</v>
      </c>
      <c r="E9" s="24" t="n">
        <v>1309</v>
      </c>
      <c r="F9" s="24" t="n">
        <v>33431</v>
      </c>
      <c r="G9" s="24" t="n">
        <v>325307</v>
      </c>
      <c r="H9" s="24" t="n">
        <v>9138</v>
      </c>
      <c r="I9" s="24" t="n">
        <v>271167</v>
      </c>
      <c r="J9" s="24" t="n">
        <v>2760105</v>
      </c>
    </row>
    <row r="10" customFormat="false" ht="8.4" hidden="false" customHeight="true" outlineLevel="0" collapsed="false">
      <c r="A10" s="27" t="s">
        <v>78</v>
      </c>
      <c r="B10" s="24" t="n">
        <v>572</v>
      </c>
      <c r="C10" s="24" t="n">
        <v>14978</v>
      </c>
      <c r="D10" s="24" t="n">
        <v>163269</v>
      </c>
      <c r="E10" s="24" t="n">
        <v>83</v>
      </c>
      <c r="F10" s="24" t="n">
        <v>1952</v>
      </c>
      <c r="G10" s="24" t="n">
        <v>18104</v>
      </c>
      <c r="H10" s="24" t="n">
        <v>655</v>
      </c>
      <c r="I10" s="24" t="n">
        <v>16930</v>
      </c>
      <c r="J10" s="24" t="n">
        <v>181373</v>
      </c>
    </row>
    <row r="11" customFormat="false" ht="8.4" hidden="false" customHeight="true" outlineLevel="0" collapsed="false">
      <c r="A11" s="27" t="s">
        <v>79</v>
      </c>
      <c r="B11" s="24" t="n">
        <v>5872</v>
      </c>
      <c r="C11" s="24" t="n">
        <v>198517</v>
      </c>
      <c r="D11" s="24" t="n">
        <v>1586719</v>
      </c>
      <c r="E11" s="24" t="n">
        <v>1285</v>
      </c>
      <c r="F11" s="24" t="n">
        <v>46710</v>
      </c>
      <c r="G11" s="24" t="n">
        <v>248219</v>
      </c>
      <c r="H11" s="24" t="n">
        <v>7157</v>
      </c>
      <c r="I11" s="24" t="n">
        <v>245227</v>
      </c>
      <c r="J11" s="24" t="n">
        <v>1834938</v>
      </c>
    </row>
    <row r="12" customFormat="false" ht="8.4" hidden="false" customHeight="true" outlineLevel="0" collapsed="false">
      <c r="A12" s="27" t="s">
        <v>80</v>
      </c>
      <c r="B12" s="24" t="n">
        <v>814</v>
      </c>
      <c r="C12" s="24" t="n">
        <v>30344</v>
      </c>
      <c r="D12" s="24" t="n">
        <v>218122</v>
      </c>
      <c r="E12" s="24" t="n">
        <v>357</v>
      </c>
      <c r="F12" s="24" t="n">
        <v>13374</v>
      </c>
      <c r="G12" s="24" t="n">
        <v>75518</v>
      </c>
      <c r="H12" s="24" t="n">
        <v>1171</v>
      </c>
      <c r="I12" s="24" t="n">
        <v>43718</v>
      </c>
      <c r="J12" s="24" t="n">
        <v>293640</v>
      </c>
    </row>
    <row r="13" customFormat="false" ht="8.4" hidden="false" customHeight="true" outlineLevel="0" collapsed="false">
      <c r="A13" s="27" t="s">
        <v>81</v>
      </c>
      <c r="B13" s="24" t="n">
        <v>3230</v>
      </c>
      <c r="C13" s="24" t="n">
        <v>162070</v>
      </c>
      <c r="D13" s="24" t="n">
        <v>785314</v>
      </c>
      <c r="E13" s="24" t="n">
        <v>254</v>
      </c>
      <c r="F13" s="24" t="n">
        <v>11158</v>
      </c>
      <c r="G13" s="24" t="n">
        <v>47564</v>
      </c>
      <c r="H13" s="24" t="n">
        <v>3484</v>
      </c>
      <c r="I13" s="24" t="n">
        <v>173228</v>
      </c>
      <c r="J13" s="24" t="n">
        <v>832878</v>
      </c>
    </row>
    <row r="14" s="93" customFormat="true" ht="8.4" hidden="false" customHeight="true" outlineLevel="0" collapsed="false">
      <c r="A14" s="27" t="s">
        <v>82</v>
      </c>
      <c r="B14" s="24" t="n">
        <v>1408</v>
      </c>
      <c r="C14" s="24" t="n">
        <v>76552</v>
      </c>
      <c r="D14" s="24" t="n">
        <v>351262</v>
      </c>
      <c r="E14" s="24" t="n">
        <v>23</v>
      </c>
      <c r="F14" s="24" t="n">
        <v>1036</v>
      </c>
      <c r="G14" s="24" t="n">
        <v>5401</v>
      </c>
      <c r="H14" s="24" t="n">
        <v>1431</v>
      </c>
      <c r="I14" s="24" t="n">
        <v>77588</v>
      </c>
      <c r="J14" s="24" t="n">
        <v>356663</v>
      </c>
    </row>
    <row r="15" s="93" customFormat="true" ht="8.4" hidden="false" customHeight="true" outlineLevel="0" collapsed="false">
      <c r="A15" s="27" t="s">
        <v>83</v>
      </c>
      <c r="B15" s="24" t="n">
        <v>1109</v>
      </c>
      <c r="C15" s="24" t="n">
        <v>27580</v>
      </c>
      <c r="D15" s="24" t="n">
        <v>306800</v>
      </c>
      <c r="E15" s="24" t="n">
        <v>10</v>
      </c>
      <c r="F15" s="24" t="n">
        <v>105</v>
      </c>
      <c r="G15" s="24" t="n">
        <v>444</v>
      </c>
      <c r="H15" s="24" t="n">
        <v>1119</v>
      </c>
      <c r="I15" s="24" t="n">
        <v>27685</v>
      </c>
      <c r="J15" s="24" t="n">
        <v>307244</v>
      </c>
    </row>
    <row r="16" customFormat="false" ht="8.4" hidden="false" customHeight="true" outlineLevel="0" collapsed="false">
      <c r="A16" s="27" t="s">
        <v>84</v>
      </c>
      <c r="B16" s="24" t="n">
        <v>3526</v>
      </c>
      <c r="C16" s="24" t="n">
        <v>126301</v>
      </c>
      <c r="D16" s="24" t="n">
        <v>935956</v>
      </c>
      <c r="E16" s="24" t="n">
        <v>952</v>
      </c>
      <c r="F16" s="24" t="n">
        <v>44490</v>
      </c>
      <c r="G16" s="24" t="n">
        <v>231189</v>
      </c>
      <c r="H16" s="24" t="n">
        <v>4478</v>
      </c>
      <c r="I16" s="24" t="n">
        <v>170791</v>
      </c>
      <c r="J16" s="24" t="n">
        <v>1167145</v>
      </c>
    </row>
    <row r="17" customFormat="false" ht="8.4" hidden="false" customHeight="true" outlineLevel="0" collapsed="false">
      <c r="A17" s="27" t="s">
        <v>85</v>
      </c>
      <c r="B17" s="24" t="n">
        <v>1131</v>
      </c>
      <c r="C17" s="24" t="n">
        <v>25553</v>
      </c>
      <c r="D17" s="24" t="n">
        <v>335792</v>
      </c>
      <c r="E17" s="24" t="n">
        <v>31</v>
      </c>
      <c r="F17" s="24" t="n">
        <v>811</v>
      </c>
      <c r="G17" s="24" t="n">
        <v>8808</v>
      </c>
      <c r="H17" s="24" t="n">
        <v>1162</v>
      </c>
      <c r="I17" s="24" t="n">
        <v>26364</v>
      </c>
      <c r="J17" s="24" t="n">
        <v>344600</v>
      </c>
    </row>
    <row r="18" customFormat="false" ht="8.4" hidden="false" customHeight="true" outlineLevel="0" collapsed="false">
      <c r="A18" s="27" t="s">
        <v>86</v>
      </c>
      <c r="B18" s="24" t="n">
        <v>1756</v>
      </c>
      <c r="C18" s="24" t="n">
        <v>53312</v>
      </c>
      <c r="D18" s="24" t="n">
        <v>540239</v>
      </c>
      <c r="E18" s="24" t="n">
        <v>537</v>
      </c>
      <c r="F18" s="24" t="n">
        <v>29727</v>
      </c>
      <c r="G18" s="24" t="n">
        <v>155999</v>
      </c>
      <c r="H18" s="24" t="n">
        <v>2293</v>
      </c>
      <c r="I18" s="24" t="n">
        <v>83039</v>
      </c>
      <c r="J18" s="24" t="n">
        <v>696238</v>
      </c>
    </row>
    <row r="19" customFormat="false" ht="8.4" hidden="false" customHeight="true" outlineLevel="0" collapsed="false">
      <c r="A19" s="27" t="s">
        <v>87</v>
      </c>
      <c r="B19" s="24" t="n">
        <v>303</v>
      </c>
      <c r="C19" s="24" t="n">
        <v>18767</v>
      </c>
      <c r="D19" s="24" t="n">
        <v>83865</v>
      </c>
      <c r="E19" s="24" t="n">
        <v>16</v>
      </c>
      <c r="F19" s="24" t="n">
        <v>817</v>
      </c>
      <c r="G19" s="24" t="n">
        <v>2812</v>
      </c>
      <c r="H19" s="24" t="n">
        <v>319</v>
      </c>
      <c r="I19" s="24" t="n">
        <v>19584</v>
      </c>
      <c r="J19" s="24" t="n">
        <v>86677</v>
      </c>
    </row>
    <row r="20" customFormat="false" ht="8.4" hidden="false" customHeight="true" outlineLevel="0" collapsed="false">
      <c r="A20" s="27" t="s">
        <v>88</v>
      </c>
      <c r="B20" s="24" t="n">
        <v>577</v>
      </c>
      <c r="C20" s="24" t="n">
        <v>9952</v>
      </c>
      <c r="D20" s="24" t="n">
        <v>127473</v>
      </c>
      <c r="E20" s="24" t="n">
        <v>0</v>
      </c>
      <c r="F20" s="24" t="n">
        <v>0</v>
      </c>
      <c r="G20" s="24" t="n">
        <v>0</v>
      </c>
      <c r="H20" s="24" t="n">
        <v>577</v>
      </c>
      <c r="I20" s="24" t="n">
        <v>9952</v>
      </c>
      <c r="J20" s="24" t="n">
        <v>127473</v>
      </c>
    </row>
    <row r="21" customFormat="false" ht="8.4" hidden="false" customHeight="true" outlineLevel="0" collapsed="false">
      <c r="A21" s="27" t="s">
        <v>89</v>
      </c>
      <c r="B21" s="24" t="n">
        <v>365</v>
      </c>
      <c r="C21" s="24" t="n">
        <v>10667</v>
      </c>
      <c r="D21" s="24" t="n">
        <v>102285</v>
      </c>
      <c r="E21" s="24" t="n">
        <v>46</v>
      </c>
      <c r="F21" s="24" t="n">
        <v>1260</v>
      </c>
      <c r="G21" s="24" t="n">
        <v>7934</v>
      </c>
      <c r="H21" s="24" t="n">
        <v>411</v>
      </c>
      <c r="I21" s="24" t="n">
        <v>11927</v>
      </c>
      <c r="J21" s="24" t="n">
        <v>110219</v>
      </c>
    </row>
    <row r="22" customFormat="false" ht="8.4" hidden="false" customHeight="true" outlineLevel="0" collapsed="false">
      <c r="A22" s="27" t="s">
        <v>90</v>
      </c>
      <c r="B22" s="24" t="n">
        <v>798</v>
      </c>
      <c r="C22" s="24" t="n">
        <v>53379</v>
      </c>
      <c r="D22" s="24" t="n">
        <v>179154</v>
      </c>
      <c r="E22" s="24" t="n">
        <v>296</v>
      </c>
      <c r="F22" s="24" t="n">
        <v>16429</v>
      </c>
      <c r="G22" s="24" t="n">
        <v>39173</v>
      </c>
      <c r="H22" s="24" t="n">
        <v>1094</v>
      </c>
      <c r="I22" s="24" t="n">
        <v>69808</v>
      </c>
      <c r="J22" s="24" t="n">
        <v>218327</v>
      </c>
    </row>
    <row r="23" customFormat="false" ht="8.4" hidden="false" customHeight="true" outlineLevel="0" collapsed="false">
      <c r="A23" s="27" t="s">
        <v>91</v>
      </c>
      <c r="B23" s="24" t="n">
        <v>994</v>
      </c>
      <c r="C23" s="24" t="n">
        <v>49711</v>
      </c>
      <c r="D23" s="24" t="n">
        <v>246658</v>
      </c>
      <c r="E23" s="24" t="n">
        <v>249</v>
      </c>
      <c r="F23" s="24" t="n">
        <v>10460</v>
      </c>
      <c r="G23" s="24" t="n">
        <v>36221</v>
      </c>
      <c r="H23" s="24" t="n">
        <v>1243</v>
      </c>
      <c r="I23" s="24" t="n">
        <v>60171</v>
      </c>
      <c r="J23" s="24" t="n">
        <v>282879</v>
      </c>
    </row>
    <row r="24" customFormat="false" ht="8.4" hidden="false" customHeight="true" outlineLevel="0" collapsed="false">
      <c r="A24" s="27" t="s">
        <v>92</v>
      </c>
      <c r="B24" s="24" t="n">
        <v>1638</v>
      </c>
      <c r="C24" s="24" t="n">
        <v>59244</v>
      </c>
      <c r="D24" s="24" t="n">
        <v>464338</v>
      </c>
      <c r="E24" s="24" t="n">
        <v>389</v>
      </c>
      <c r="F24" s="24" t="n">
        <v>13460</v>
      </c>
      <c r="G24" s="24" t="n">
        <v>73487</v>
      </c>
      <c r="H24" s="24" t="n">
        <v>2027</v>
      </c>
      <c r="I24" s="24" t="n">
        <v>72704</v>
      </c>
      <c r="J24" s="24" t="n">
        <v>537825</v>
      </c>
    </row>
    <row r="25" customFormat="false" ht="8.4" hidden="false" customHeight="true" outlineLevel="0" collapsed="false">
      <c r="A25" s="27" t="s">
        <v>93</v>
      </c>
      <c r="B25" s="24" t="n">
        <v>1865</v>
      </c>
      <c r="C25" s="24" t="n">
        <v>57305</v>
      </c>
      <c r="D25" s="24" t="n">
        <v>584865</v>
      </c>
      <c r="E25" s="24" t="n">
        <v>374</v>
      </c>
      <c r="F25" s="24" t="n">
        <v>10284</v>
      </c>
      <c r="G25" s="24" t="n">
        <v>85804</v>
      </c>
      <c r="H25" s="24" t="n">
        <v>2239</v>
      </c>
      <c r="I25" s="24" t="n">
        <v>67589</v>
      </c>
      <c r="J25" s="24" t="n">
        <v>670669</v>
      </c>
    </row>
    <row r="26" customFormat="false" ht="8.4" hidden="false" customHeight="true" outlineLevel="0" collapsed="false">
      <c r="A26" s="27" t="s">
        <v>94</v>
      </c>
      <c r="B26" s="24" t="n">
        <v>2465</v>
      </c>
      <c r="C26" s="24" t="n">
        <v>23279</v>
      </c>
      <c r="D26" s="24" t="n">
        <v>772448</v>
      </c>
      <c r="E26" s="24" t="n">
        <v>421</v>
      </c>
      <c r="F26" s="24" t="n">
        <v>4755</v>
      </c>
      <c r="G26" s="24" t="n">
        <v>93457</v>
      </c>
      <c r="H26" s="24" t="n">
        <v>2886</v>
      </c>
      <c r="I26" s="24" t="n">
        <v>28034</v>
      </c>
      <c r="J26" s="24" t="n">
        <v>865905</v>
      </c>
    </row>
    <row r="27" customFormat="false" ht="8.4" hidden="false" customHeight="true" outlineLevel="0" collapsed="false">
      <c r="A27" s="27" t="s">
        <v>95</v>
      </c>
      <c r="B27" s="24" t="n">
        <v>493</v>
      </c>
      <c r="C27" s="24" t="n">
        <v>7972</v>
      </c>
      <c r="D27" s="24" t="n">
        <v>145951</v>
      </c>
      <c r="E27" s="24" t="n">
        <v>114</v>
      </c>
      <c r="F27" s="24" t="n">
        <v>8852</v>
      </c>
      <c r="G27" s="24" t="n">
        <v>29995</v>
      </c>
      <c r="H27" s="24" t="n">
        <v>607</v>
      </c>
      <c r="I27" s="24" t="n">
        <v>16824</v>
      </c>
      <c r="J27" s="24" t="n">
        <v>175946</v>
      </c>
    </row>
    <row r="28" customFormat="false" ht="8.4" hidden="false" customHeight="true" outlineLevel="0" collapsed="false">
      <c r="A28" s="27" t="s">
        <v>96</v>
      </c>
      <c r="B28" s="24" t="n">
        <v>687</v>
      </c>
      <c r="C28" s="24" t="n">
        <v>22376</v>
      </c>
      <c r="D28" s="24" t="n">
        <v>200762</v>
      </c>
      <c r="E28" s="24" t="n">
        <v>139</v>
      </c>
      <c r="F28" s="24" t="n">
        <v>6499</v>
      </c>
      <c r="G28" s="24" t="n">
        <v>42126</v>
      </c>
      <c r="H28" s="24" t="n">
        <v>826</v>
      </c>
      <c r="I28" s="24" t="n">
        <v>28875</v>
      </c>
      <c r="J28" s="24" t="n">
        <v>242888</v>
      </c>
    </row>
    <row r="29" customFormat="false" ht="8.4" hidden="false" customHeight="true" outlineLevel="0" collapsed="false">
      <c r="A29" s="27" t="s">
        <v>97</v>
      </c>
      <c r="B29" s="24" t="n">
        <v>274</v>
      </c>
      <c r="C29" s="24" t="n">
        <v>5985</v>
      </c>
      <c r="D29" s="24" t="n">
        <v>91738</v>
      </c>
      <c r="E29" s="24" t="n">
        <v>194</v>
      </c>
      <c r="F29" s="24" t="n">
        <v>1958</v>
      </c>
      <c r="G29" s="24" t="n">
        <v>26449</v>
      </c>
      <c r="H29" s="24" t="n">
        <v>468</v>
      </c>
      <c r="I29" s="24" t="n">
        <v>7943</v>
      </c>
      <c r="J29" s="24" t="n">
        <v>118187</v>
      </c>
    </row>
    <row r="30" customFormat="false" ht="8.4" hidden="false" customHeight="true" outlineLevel="0" collapsed="false">
      <c r="A30" s="27" t="s">
        <v>98</v>
      </c>
      <c r="B30" s="24" t="n">
        <v>330</v>
      </c>
      <c r="C30" s="24" t="n">
        <v>2680</v>
      </c>
      <c r="D30" s="24" t="n">
        <v>86135</v>
      </c>
      <c r="E30" s="24" t="n">
        <v>154</v>
      </c>
      <c r="F30" s="24" t="n">
        <v>1838</v>
      </c>
      <c r="G30" s="24" t="n">
        <v>41315</v>
      </c>
      <c r="H30" s="24" t="n">
        <v>484</v>
      </c>
      <c r="I30" s="24" t="n">
        <v>4518</v>
      </c>
      <c r="J30" s="24" t="n">
        <v>127450</v>
      </c>
    </row>
    <row r="31" customFormat="false" ht="8.4" hidden="false" customHeight="true" outlineLevel="0" collapsed="false">
      <c r="A31" s="27" t="s">
        <v>99</v>
      </c>
      <c r="B31" s="24" t="n">
        <v>2782</v>
      </c>
      <c r="C31" s="24" t="n">
        <v>56335</v>
      </c>
      <c r="D31" s="24" t="n">
        <v>804125</v>
      </c>
      <c r="E31" s="24" t="n">
        <v>1512</v>
      </c>
      <c r="F31" s="24" t="n">
        <v>28214</v>
      </c>
      <c r="G31" s="24" t="n">
        <v>507915</v>
      </c>
      <c r="H31" s="24" t="n">
        <v>4294</v>
      </c>
      <c r="I31" s="24" t="n">
        <v>84549</v>
      </c>
      <c r="J31" s="24" t="n">
        <v>1312040</v>
      </c>
    </row>
    <row r="32" s="97" customFormat="true" ht="8.4" hidden="false" customHeight="true" outlineLevel="0" collapsed="false">
      <c r="A32" s="37" t="s">
        <v>100</v>
      </c>
      <c r="B32" s="41" t="n">
        <v>40818</v>
      </c>
      <c r="C32" s="41" t="n">
        <v>1330595</v>
      </c>
      <c r="D32" s="41" t="n">
        <v>11548068</v>
      </c>
      <c r="E32" s="41" t="n">
        <v>8745</v>
      </c>
      <c r="F32" s="41" t="n">
        <v>287620</v>
      </c>
      <c r="G32" s="41" t="n">
        <v>2103241</v>
      </c>
      <c r="H32" s="41" t="n">
        <v>49563</v>
      </c>
      <c r="I32" s="41" t="n">
        <v>1618215</v>
      </c>
      <c r="J32" s="41" t="n">
        <v>13651309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4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125</v>
      </c>
      <c r="C36" s="24" t="n">
        <v>33275</v>
      </c>
      <c r="D36" s="24" t="n">
        <v>325710</v>
      </c>
      <c r="E36" s="24" t="n">
        <v>131</v>
      </c>
      <c r="F36" s="24" t="n">
        <v>2967</v>
      </c>
      <c r="G36" s="24" t="n">
        <v>35803</v>
      </c>
      <c r="H36" s="24" t="n">
        <v>1256</v>
      </c>
      <c r="I36" s="24" t="n">
        <v>36242</v>
      </c>
      <c r="J36" s="24" t="n">
        <v>361513</v>
      </c>
    </row>
    <row r="37" customFormat="false" ht="8.4" hidden="false" customHeight="true" outlineLevel="0" collapsed="false">
      <c r="A37" s="27" t="s">
        <v>78</v>
      </c>
      <c r="B37" s="24" t="n">
        <v>39</v>
      </c>
      <c r="C37" s="24" t="n">
        <v>1161</v>
      </c>
      <c r="D37" s="24" t="n">
        <v>13344</v>
      </c>
      <c r="E37" s="24" t="n">
        <v>0</v>
      </c>
      <c r="F37" s="24" t="n">
        <v>0</v>
      </c>
      <c r="G37" s="24" t="n">
        <v>0</v>
      </c>
      <c r="H37" s="24" t="n">
        <v>39</v>
      </c>
      <c r="I37" s="24" t="n">
        <v>1161</v>
      </c>
      <c r="J37" s="24" t="n">
        <v>13344</v>
      </c>
    </row>
    <row r="38" customFormat="false" ht="8.4" hidden="false" customHeight="true" outlineLevel="0" collapsed="false">
      <c r="A38" s="27" t="s">
        <v>79</v>
      </c>
      <c r="B38" s="24" t="n">
        <v>732</v>
      </c>
      <c r="C38" s="24" t="n">
        <v>27242</v>
      </c>
      <c r="D38" s="24" t="n">
        <v>185221</v>
      </c>
      <c r="E38" s="24" t="n">
        <v>60</v>
      </c>
      <c r="F38" s="24" t="n">
        <v>1879</v>
      </c>
      <c r="G38" s="24" t="n">
        <v>10098</v>
      </c>
      <c r="H38" s="24" t="n">
        <v>792</v>
      </c>
      <c r="I38" s="24" t="n">
        <v>29121</v>
      </c>
      <c r="J38" s="24" t="n">
        <v>195319</v>
      </c>
    </row>
    <row r="39" customFormat="false" ht="8.4" hidden="false" customHeight="true" outlineLevel="0" collapsed="false">
      <c r="A39" s="27" t="s">
        <v>80</v>
      </c>
      <c r="B39" s="24" t="n">
        <v>76</v>
      </c>
      <c r="C39" s="24" t="n">
        <v>2726</v>
      </c>
      <c r="D39" s="24" t="n">
        <v>21509</v>
      </c>
      <c r="E39" s="24" t="n">
        <v>0</v>
      </c>
      <c r="F39" s="24" t="n">
        <v>0</v>
      </c>
      <c r="G39" s="24" t="n">
        <v>0</v>
      </c>
      <c r="H39" s="24" t="n">
        <v>76</v>
      </c>
      <c r="I39" s="24" t="n">
        <v>2726</v>
      </c>
      <c r="J39" s="24" t="n">
        <v>21509</v>
      </c>
    </row>
    <row r="40" s="93" customFormat="true" ht="8.4" hidden="false" customHeight="true" outlineLevel="0" collapsed="false">
      <c r="A40" s="27" t="s">
        <v>81</v>
      </c>
      <c r="B40" s="24" t="n">
        <v>431</v>
      </c>
      <c r="C40" s="24" t="n">
        <v>21241</v>
      </c>
      <c r="D40" s="24" t="n">
        <v>100255</v>
      </c>
      <c r="E40" s="24" t="n">
        <v>6</v>
      </c>
      <c r="F40" s="24" t="n">
        <v>235</v>
      </c>
      <c r="G40" s="24" t="n">
        <v>1076</v>
      </c>
      <c r="H40" s="24" t="n">
        <v>437</v>
      </c>
      <c r="I40" s="24" t="n">
        <v>21476</v>
      </c>
      <c r="J40" s="24" t="n">
        <v>101331</v>
      </c>
    </row>
    <row r="41" s="93" customFormat="true" ht="8.4" hidden="false" customHeight="true" outlineLevel="0" collapsed="false">
      <c r="A41" s="27" t="s">
        <v>82</v>
      </c>
      <c r="B41" s="24" t="n">
        <v>176</v>
      </c>
      <c r="C41" s="24" t="n">
        <v>9968</v>
      </c>
      <c r="D41" s="24" t="n">
        <v>38000</v>
      </c>
      <c r="E41" s="24" t="n">
        <v>0</v>
      </c>
      <c r="F41" s="24" t="n">
        <v>0</v>
      </c>
      <c r="G41" s="24" t="n">
        <v>0</v>
      </c>
      <c r="H41" s="24" t="n">
        <v>176</v>
      </c>
      <c r="I41" s="24" t="n">
        <v>9968</v>
      </c>
      <c r="J41" s="24" t="n">
        <v>38000</v>
      </c>
    </row>
    <row r="42" customFormat="false" ht="8.4" hidden="false" customHeight="true" outlineLevel="0" collapsed="false">
      <c r="A42" s="27" t="s">
        <v>83</v>
      </c>
      <c r="B42" s="24" t="n">
        <v>94</v>
      </c>
      <c r="C42" s="24" t="n">
        <v>4048</v>
      </c>
      <c r="D42" s="24" t="n">
        <v>24716</v>
      </c>
      <c r="E42" s="24" t="n">
        <v>0</v>
      </c>
      <c r="F42" s="24" t="n">
        <v>0</v>
      </c>
      <c r="G42" s="24" t="n">
        <v>0</v>
      </c>
      <c r="H42" s="24" t="n">
        <v>94</v>
      </c>
      <c r="I42" s="24" t="n">
        <v>4048</v>
      </c>
      <c r="J42" s="24" t="n">
        <v>24716</v>
      </c>
    </row>
    <row r="43" customFormat="false" ht="8.4" hidden="false" customHeight="true" outlineLevel="0" collapsed="false">
      <c r="A43" s="27" t="s">
        <v>84</v>
      </c>
      <c r="B43" s="24" t="n">
        <v>426</v>
      </c>
      <c r="C43" s="24" t="n">
        <v>19624</v>
      </c>
      <c r="D43" s="24" t="n">
        <v>124132</v>
      </c>
      <c r="E43" s="24" t="n">
        <v>0</v>
      </c>
      <c r="F43" s="24" t="n">
        <v>6</v>
      </c>
      <c r="G43" s="24" t="n">
        <v>0</v>
      </c>
      <c r="H43" s="24" t="n">
        <v>426</v>
      </c>
      <c r="I43" s="24" t="n">
        <v>19630</v>
      </c>
      <c r="J43" s="24" t="n">
        <v>124132</v>
      </c>
    </row>
    <row r="44" customFormat="false" ht="8.4" hidden="false" customHeight="true" outlineLevel="0" collapsed="false">
      <c r="A44" s="27" t="s">
        <v>85</v>
      </c>
      <c r="B44" s="24" t="n">
        <v>96</v>
      </c>
      <c r="C44" s="24" t="n">
        <v>2058</v>
      </c>
      <c r="D44" s="24" t="n">
        <v>21542</v>
      </c>
      <c r="E44" s="24" t="n">
        <v>10</v>
      </c>
      <c r="F44" s="24" t="n">
        <v>120</v>
      </c>
      <c r="G44" s="24" t="n">
        <v>2624</v>
      </c>
      <c r="H44" s="24" t="n">
        <v>106</v>
      </c>
      <c r="I44" s="24" t="n">
        <v>2178</v>
      </c>
      <c r="J44" s="24" t="n">
        <v>24166</v>
      </c>
    </row>
    <row r="45" customFormat="false" ht="8.4" hidden="false" customHeight="true" outlineLevel="0" collapsed="false">
      <c r="A45" s="27" t="s">
        <v>86</v>
      </c>
      <c r="B45" s="24" t="n">
        <v>79</v>
      </c>
      <c r="C45" s="24" t="n">
        <v>4410</v>
      </c>
      <c r="D45" s="24" t="n">
        <v>24326</v>
      </c>
      <c r="E45" s="24" t="n">
        <v>9</v>
      </c>
      <c r="F45" s="24" t="n">
        <v>259</v>
      </c>
      <c r="G45" s="24" t="n">
        <v>1778</v>
      </c>
      <c r="H45" s="24" t="n">
        <v>88</v>
      </c>
      <c r="I45" s="24" t="n">
        <v>4669</v>
      </c>
      <c r="J45" s="24" t="n">
        <v>26104</v>
      </c>
    </row>
    <row r="46" customFormat="false" ht="8.4" hidden="false" customHeight="true" outlineLevel="0" collapsed="false">
      <c r="A46" s="27" t="s">
        <v>87</v>
      </c>
      <c r="B46" s="24" t="n">
        <v>38</v>
      </c>
      <c r="C46" s="24" t="n">
        <v>1853</v>
      </c>
      <c r="D46" s="24" t="n">
        <v>10131</v>
      </c>
      <c r="E46" s="24" t="n">
        <v>0</v>
      </c>
      <c r="F46" s="24" t="n">
        <v>0</v>
      </c>
      <c r="G46" s="24" t="n">
        <v>0</v>
      </c>
      <c r="H46" s="24" t="n">
        <v>38</v>
      </c>
      <c r="I46" s="24" t="n">
        <v>1853</v>
      </c>
      <c r="J46" s="24" t="n">
        <v>10131</v>
      </c>
    </row>
    <row r="47" customFormat="false" ht="8.4" hidden="false" customHeight="true" outlineLevel="0" collapsed="false">
      <c r="A47" s="27" t="s">
        <v>88</v>
      </c>
      <c r="B47" s="24" t="n">
        <v>75</v>
      </c>
      <c r="C47" s="24" t="n">
        <v>1176</v>
      </c>
      <c r="D47" s="24" t="n">
        <v>12051</v>
      </c>
      <c r="E47" s="24" t="n">
        <v>0</v>
      </c>
      <c r="F47" s="24" t="n">
        <v>0</v>
      </c>
      <c r="G47" s="24" t="n">
        <v>0</v>
      </c>
      <c r="H47" s="24" t="n">
        <v>75</v>
      </c>
      <c r="I47" s="24" t="n">
        <v>1176</v>
      </c>
      <c r="J47" s="24" t="n">
        <v>12051</v>
      </c>
    </row>
    <row r="48" customFormat="false" ht="8.4" hidden="false" customHeight="true" outlineLevel="0" collapsed="false">
      <c r="A48" s="27" t="s">
        <v>89</v>
      </c>
      <c r="B48" s="24" t="n">
        <v>49</v>
      </c>
      <c r="C48" s="24" t="n">
        <v>1566</v>
      </c>
      <c r="D48" s="24" t="n">
        <v>11737</v>
      </c>
      <c r="E48" s="24" t="n">
        <v>0</v>
      </c>
      <c r="F48" s="24" t="n">
        <v>0</v>
      </c>
      <c r="G48" s="24" t="n">
        <v>0</v>
      </c>
      <c r="H48" s="24" t="n">
        <v>49</v>
      </c>
      <c r="I48" s="24" t="n">
        <v>1566</v>
      </c>
      <c r="J48" s="24" t="n">
        <v>11737</v>
      </c>
    </row>
    <row r="49" customFormat="false" ht="8.4" hidden="false" customHeight="true" outlineLevel="0" collapsed="false">
      <c r="A49" s="27" t="s">
        <v>90</v>
      </c>
      <c r="B49" s="24" t="n">
        <v>106</v>
      </c>
      <c r="C49" s="24" t="n">
        <v>5526</v>
      </c>
      <c r="D49" s="24" t="n">
        <v>17817</v>
      </c>
      <c r="E49" s="24" t="n">
        <v>0</v>
      </c>
      <c r="F49" s="24" t="n">
        <v>0</v>
      </c>
      <c r="G49" s="24" t="n">
        <v>0</v>
      </c>
      <c r="H49" s="24" t="n">
        <v>106</v>
      </c>
      <c r="I49" s="24" t="n">
        <v>5526</v>
      </c>
      <c r="J49" s="24" t="n">
        <v>17817</v>
      </c>
    </row>
    <row r="50" customFormat="false" ht="8.4" hidden="false" customHeight="true" outlineLevel="0" collapsed="false">
      <c r="A50" s="27" t="s">
        <v>91</v>
      </c>
      <c r="B50" s="24" t="n">
        <v>112</v>
      </c>
      <c r="C50" s="24" t="n">
        <v>5838</v>
      </c>
      <c r="D50" s="24" t="n">
        <v>30354</v>
      </c>
      <c r="E50" s="24" t="n">
        <v>0</v>
      </c>
      <c r="F50" s="24" t="n">
        <v>0</v>
      </c>
      <c r="G50" s="24" t="n">
        <v>0</v>
      </c>
      <c r="H50" s="24" t="n">
        <v>112</v>
      </c>
      <c r="I50" s="24" t="n">
        <v>5838</v>
      </c>
      <c r="J50" s="24" t="n">
        <v>30354</v>
      </c>
    </row>
    <row r="51" customFormat="false" ht="7.5" hidden="false" customHeight="true" outlineLevel="0" collapsed="false">
      <c r="A51" s="27" t="s">
        <v>92</v>
      </c>
      <c r="B51" s="24" t="n">
        <v>166</v>
      </c>
      <c r="C51" s="24" t="n">
        <v>6756</v>
      </c>
      <c r="D51" s="24" t="n">
        <v>51027</v>
      </c>
      <c r="E51" s="24" t="n">
        <v>0</v>
      </c>
      <c r="F51" s="24" t="n">
        <v>3</v>
      </c>
      <c r="G51" s="24" t="n">
        <v>0</v>
      </c>
      <c r="H51" s="24" t="n">
        <v>166</v>
      </c>
      <c r="I51" s="24" t="n">
        <v>6759</v>
      </c>
      <c r="J51" s="24" t="n">
        <v>51027</v>
      </c>
    </row>
    <row r="52" customFormat="false" ht="8.4" hidden="false" customHeight="true" outlineLevel="0" collapsed="false">
      <c r="A52" s="27" t="s">
        <v>93</v>
      </c>
      <c r="B52" s="24" t="n">
        <v>112</v>
      </c>
      <c r="C52" s="24" t="n">
        <v>2662</v>
      </c>
      <c r="D52" s="24" t="n">
        <v>34234</v>
      </c>
      <c r="E52" s="24" t="n">
        <v>0</v>
      </c>
      <c r="F52" s="24" t="n">
        <v>0</v>
      </c>
      <c r="G52" s="24" t="n">
        <v>0</v>
      </c>
      <c r="H52" s="24" t="n">
        <v>112</v>
      </c>
      <c r="I52" s="24" t="n">
        <v>2662</v>
      </c>
      <c r="J52" s="24" t="n">
        <v>34234</v>
      </c>
    </row>
    <row r="53" customFormat="false" ht="8.4" hidden="false" customHeight="true" outlineLevel="0" collapsed="false">
      <c r="A53" s="27" t="s">
        <v>94</v>
      </c>
      <c r="B53" s="24" t="n">
        <v>116</v>
      </c>
      <c r="C53" s="24" t="n">
        <v>2522</v>
      </c>
      <c r="D53" s="24" t="n">
        <v>39516</v>
      </c>
      <c r="E53" s="24" t="n">
        <v>0</v>
      </c>
      <c r="F53" s="24" t="n">
        <v>0</v>
      </c>
      <c r="G53" s="24" t="n">
        <v>0</v>
      </c>
      <c r="H53" s="24" t="n">
        <v>116</v>
      </c>
      <c r="I53" s="24" t="n">
        <v>2522</v>
      </c>
      <c r="J53" s="24" t="n">
        <v>39516</v>
      </c>
    </row>
    <row r="54" customFormat="false" ht="8.4" hidden="false" customHeight="true" outlineLevel="0" collapsed="false">
      <c r="A54" s="27" t="s">
        <v>95</v>
      </c>
      <c r="B54" s="24" t="n">
        <v>53</v>
      </c>
      <c r="C54" s="24" t="n">
        <v>986</v>
      </c>
      <c r="D54" s="24" t="n">
        <v>15663</v>
      </c>
      <c r="E54" s="24" t="n">
        <v>0</v>
      </c>
      <c r="F54" s="24" t="n">
        <v>0</v>
      </c>
      <c r="G54" s="24" t="n">
        <v>0</v>
      </c>
      <c r="H54" s="24" t="n">
        <v>53</v>
      </c>
      <c r="I54" s="24" t="n">
        <v>986</v>
      </c>
      <c r="J54" s="24" t="n">
        <v>15663</v>
      </c>
    </row>
    <row r="55" customFormat="false" ht="8.4" hidden="false" customHeight="true" outlineLevel="0" collapsed="false">
      <c r="A55" s="27" t="s">
        <v>96</v>
      </c>
      <c r="B55" s="24" t="n">
        <v>46</v>
      </c>
      <c r="C55" s="24" t="n">
        <v>1424</v>
      </c>
      <c r="D55" s="24" t="n">
        <v>13183</v>
      </c>
      <c r="E55" s="24" t="n">
        <v>24</v>
      </c>
      <c r="F55" s="24" t="n">
        <v>436</v>
      </c>
      <c r="G55" s="24" t="n">
        <v>7999</v>
      </c>
      <c r="H55" s="24" t="n">
        <v>70</v>
      </c>
      <c r="I55" s="24" t="n">
        <v>1860</v>
      </c>
      <c r="J55" s="24" t="n">
        <v>21182</v>
      </c>
    </row>
    <row r="56" customFormat="false" ht="8.4" hidden="false" customHeight="true" outlineLevel="0" collapsed="false">
      <c r="A56" s="27" t="s">
        <v>97</v>
      </c>
      <c r="B56" s="24" t="n">
        <v>264</v>
      </c>
      <c r="C56" s="24" t="n">
        <v>6607</v>
      </c>
      <c r="D56" s="24" t="n">
        <v>87479</v>
      </c>
      <c r="E56" s="24" t="n">
        <v>0</v>
      </c>
      <c r="F56" s="24" t="n">
        <v>0</v>
      </c>
      <c r="G56" s="24" t="n">
        <v>0</v>
      </c>
      <c r="H56" s="24" t="n">
        <v>264</v>
      </c>
      <c r="I56" s="24" t="n">
        <v>6607</v>
      </c>
      <c r="J56" s="24" t="n">
        <v>87479</v>
      </c>
    </row>
    <row r="57" customFormat="false" ht="8.4" hidden="false" customHeight="true" outlineLevel="0" collapsed="false">
      <c r="A57" s="27" t="s">
        <v>98</v>
      </c>
      <c r="B57" s="24" t="n">
        <v>73</v>
      </c>
      <c r="C57" s="24" t="n">
        <v>480</v>
      </c>
      <c r="D57" s="24" t="n">
        <v>23541</v>
      </c>
      <c r="E57" s="24" t="n">
        <v>230</v>
      </c>
      <c r="F57" s="24" t="n">
        <v>3098</v>
      </c>
      <c r="G57" s="24" t="n">
        <v>86194</v>
      </c>
      <c r="H57" s="24" t="n">
        <v>303</v>
      </c>
      <c r="I57" s="24" t="n">
        <v>3578</v>
      </c>
      <c r="J57" s="24" t="n">
        <v>109735</v>
      </c>
    </row>
    <row r="58" s="97" customFormat="true" ht="8.4" hidden="false" customHeight="true" outlineLevel="0" collapsed="false">
      <c r="A58" s="27" t="s">
        <v>99</v>
      </c>
      <c r="B58" s="24" t="n">
        <v>348</v>
      </c>
      <c r="C58" s="24" t="n">
        <v>7136</v>
      </c>
      <c r="D58" s="24" t="n">
        <v>94190</v>
      </c>
      <c r="E58" s="24" t="n">
        <v>254</v>
      </c>
      <c r="F58" s="24" t="n">
        <v>3934</v>
      </c>
      <c r="G58" s="24" t="n">
        <v>88486</v>
      </c>
      <c r="H58" s="24" t="n">
        <v>602</v>
      </c>
      <c r="I58" s="24" t="n">
        <v>11070</v>
      </c>
      <c r="J58" s="24" t="n">
        <v>182676</v>
      </c>
    </row>
    <row r="59" s="97" customFormat="true" ht="8.4" hidden="false" customHeight="true" outlineLevel="0" collapsed="false">
      <c r="A59" s="37" t="s">
        <v>100</v>
      </c>
      <c r="B59" s="41" t="n">
        <v>4832</v>
      </c>
      <c r="C59" s="41" t="n">
        <v>170285</v>
      </c>
      <c r="D59" s="41" t="n">
        <v>1319678</v>
      </c>
      <c r="E59" s="41" t="n">
        <v>724</v>
      </c>
      <c r="F59" s="41" t="n">
        <v>12937</v>
      </c>
      <c r="G59" s="41" t="n">
        <v>234058</v>
      </c>
      <c r="H59" s="41" t="n">
        <v>5556</v>
      </c>
      <c r="I59" s="41" t="n">
        <v>183222</v>
      </c>
      <c r="J59" s="41" t="n">
        <v>1553736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5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531</v>
      </c>
      <c r="C9" s="24" t="n">
        <v>18485</v>
      </c>
      <c r="D9" s="24" t="n">
        <v>166860</v>
      </c>
      <c r="E9" s="24" t="n">
        <v>45</v>
      </c>
      <c r="F9" s="24" t="n">
        <v>1056</v>
      </c>
      <c r="G9" s="24" t="n">
        <v>15645</v>
      </c>
      <c r="H9" s="24" t="n">
        <v>576</v>
      </c>
      <c r="I9" s="24" t="n">
        <v>19541</v>
      </c>
      <c r="J9" s="24" t="n">
        <v>182505</v>
      </c>
    </row>
    <row r="10" customFormat="false" ht="8.4" hidden="false" customHeight="true" outlineLevel="0" collapsed="false">
      <c r="A10" s="27" t="s">
        <v>78</v>
      </c>
      <c r="B10" s="24" t="n">
        <v>39</v>
      </c>
      <c r="C10" s="24" t="n">
        <v>1161</v>
      </c>
      <c r="D10" s="24" t="n">
        <v>13344</v>
      </c>
      <c r="E10" s="24" t="n">
        <v>0</v>
      </c>
      <c r="F10" s="24" t="n">
        <v>0</v>
      </c>
      <c r="G10" s="24" t="n">
        <v>0</v>
      </c>
      <c r="H10" s="24" t="n">
        <v>39</v>
      </c>
      <c r="I10" s="24" t="n">
        <v>1161</v>
      </c>
      <c r="J10" s="24" t="n">
        <v>13344</v>
      </c>
    </row>
    <row r="11" customFormat="false" ht="8.4" hidden="false" customHeight="true" outlineLevel="0" collapsed="false">
      <c r="A11" s="27" t="s">
        <v>79</v>
      </c>
      <c r="B11" s="24" t="n">
        <v>335</v>
      </c>
      <c r="C11" s="24" t="n">
        <v>13598</v>
      </c>
      <c r="D11" s="24" t="n">
        <v>90880</v>
      </c>
      <c r="E11" s="24" t="n">
        <v>0</v>
      </c>
      <c r="F11" s="24" t="n">
        <v>4</v>
      </c>
      <c r="G11" s="24" t="n">
        <v>0</v>
      </c>
      <c r="H11" s="24" t="n">
        <v>335</v>
      </c>
      <c r="I11" s="24" t="n">
        <v>13602</v>
      </c>
      <c r="J11" s="24" t="n">
        <v>90880</v>
      </c>
    </row>
    <row r="12" customFormat="false" ht="8.4" hidden="false" customHeight="true" outlineLevel="0" collapsed="false">
      <c r="A12" s="27" t="s">
        <v>80</v>
      </c>
      <c r="B12" s="24" t="n">
        <v>32</v>
      </c>
      <c r="C12" s="24" t="n">
        <v>581</v>
      </c>
      <c r="D12" s="24" t="n">
        <v>11160</v>
      </c>
      <c r="E12" s="24" t="n">
        <v>0</v>
      </c>
      <c r="F12" s="24" t="n">
        <v>0</v>
      </c>
      <c r="G12" s="24" t="n">
        <v>0</v>
      </c>
      <c r="H12" s="24" t="n">
        <v>32</v>
      </c>
      <c r="I12" s="24" t="n">
        <v>581</v>
      </c>
      <c r="J12" s="24" t="n">
        <v>11160</v>
      </c>
    </row>
    <row r="13" customFormat="false" ht="8.4" hidden="false" customHeight="true" outlineLevel="0" collapsed="false">
      <c r="A13" s="27" t="s">
        <v>81</v>
      </c>
      <c r="B13" s="24" t="n">
        <v>231</v>
      </c>
      <c r="C13" s="24" t="n">
        <v>10624</v>
      </c>
      <c r="D13" s="24" t="n">
        <v>53332</v>
      </c>
      <c r="E13" s="24" t="n">
        <v>0</v>
      </c>
      <c r="F13" s="24" t="n">
        <v>3</v>
      </c>
      <c r="G13" s="24" t="n">
        <v>0</v>
      </c>
      <c r="H13" s="24" t="n">
        <v>231</v>
      </c>
      <c r="I13" s="24" t="n">
        <v>10627</v>
      </c>
      <c r="J13" s="24" t="n">
        <v>53332</v>
      </c>
    </row>
    <row r="14" s="93" customFormat="true" ht="8.4" hidden="false" customHeight="true" outlineLevel="0" collapsed="false">
      <c r="A14" s="27" t="s">
        <v>82</v>
      </c>
      <c r="B14" s="24" t="n">
        <v>119</v>
      </c>
      <c r="C14" s="24" t="n">
        <v>6903</v>
      </c>
      <c r="D14" s="24" t="n">
        <v>24949</v>
      </c>
      <c r="E14" s="24" t="n">
        <v>0</v>
      </c>
      <c r="F14" s="24" t="n">
        <v>0</v>
      </c>
      <c r="G14" s="24" t="n">
        <v>0</v>
      </c>
      <c r="H14" s="24" t="n">
        <v>119</v>
      </c>
      <c r="I14" s="24" t="n">
        <v>6903</v>
      </c>
      <c r="J14" s="24" t="n">
        <v>24949</v>
      </c>
    </row>
    <row r="15" s="93" customFormat="true" ht="8.4" hidden="false" customHeight="true" outlineLevel="0" collapsed="false">
      <c r="A15" s="27" t="s">
        <v>83</v>
      </c>
      <c r="B15" s="24" t="n">
        <v>50</v>
      </c>
      <c r="C15" s="24" t="n">
        <v>1582</v>
      </c>
      <c r="D15" s="24" t="n">
        <v>11804</v>
      </c>
      <c r="E15" s="24" t="n">
        <v>0</v>
      </c>
      <c r="F15" s="24" t="n">
        <v>0</v>
      </c>
      <c r="G15" s="24" t="n">
        <v>0</v>
      </c>
      <c r="H15" s="24" t="n">
        <v>50</v>
      </c>
      <c r="I15" s="24" t="n">
        <v>1582</v>
      </c>
      <c r="J15" s="24" t="n">
        <v>11804</v>
      </c>
    </row>
    <row r="16" customFormat="false" ht="8.4" hidden="false" customHeight="true" outlineLevel="0" collapsed="false">
      <c r="A16" s="27" t="s">
        <v>84</v>
      </c>
      <c r="B16" s="24" t="n">
        <v>233</v>
      </c>
      <c r="C16" s="24" t="n">
        <v>10949</v>
      </c>
      <c r="D16" s="24" t="n">
        <v>75837</v>
      </c>
      <c r="E16" s="24" t="n">
        <v>0</v>
      </c>
      <c r="F16" s="24" t="n">
        <v>6</v>
      </c>
      <c r="G16" s="24" t="n">
        <v>0</v>
      </c>
      <c r="H16" s="24" t="n">
        <v>233</v>
      </c>
      <c r="I16" s="24" t="n">
        <v>10955</v>
      </c>
      <c r="J16" s="24" t="n">
        <v>75837</v>
      </c>
    </row>
    <row r="17" customFormat="false" ht="8.4" hidden="false" customHeight="true" outlineLevel="0" collapsed="false">
      <c r="A17" s="27" t="s">
        <v>85</v>
      </c>
      <c r="B17" s="24" t="n">
        <v>59</v>
      </c>
      <c r="C17" s="24" t="n">
        <v>1262</v>
      </c>
      <c r="D17" s="24" t="n">
        <v>11776</v>
      </c>
      <c r="E17" s="24" t="n">
        <v>0</v>
      </c>
      <c r="F17" s="24" t="n">
        <v>0</v>
      </c>
      <c r="G17" s="24" t="n">
        <v>0</v>
      </c>
      <c r="H17" s="24" t="n">
        <v>59</v>
      </c>
      <c r="I17" s="24" t="n">
        <v>1262</v>
      </c>
      <c r="J17" s="24" t="n">
        <v>11776</v>
      </c>
    </row>
    <row r="18" customFormat="false" ht="8.4" hidden="false" customHeight="true" outlineLevel="0" collapsed="false">
      <c r="A18" s="27" t="s">
        <v>86</v>
      </c>
      <c r="B18" s="24" t="n">
        <v>28</v>
      </c>
      <c r="C18" s="24" t="n">
        <v>1109</v>
      </c>
      <c r="D18" s="24" t="n">
        <v>8804</v>
      </c>
      <c r="E18" s="24" t="n">
        <v>0</v>
      </c>
      <c r="F18" s="24" t="n">
        <v>0</v>
      </c>
      <c r="G18" s="24" t="n">
        <v>0</v>
      </c>
      <c r="H18" s="24" t="n">
        <v>28</v>
      </c>
      <c r="I18" s="24" t="n">
        <v>1109</v>
      </c>
      <c r="J18" s="24" t="n">
        <v>8804</v>
      </c>
    </row>
    <row r="19" customFormat="false" ht="8.4" hidden="false" customHeight="true" outlineLevel="0" collapsed="false">
      <c r="A19" s="27" t="s">
        <v>87</v>
      </c>
      <c r="B19" s="24" t="n">
        <v>24</v>
      </c>
      <c r="C19" s="24" t="n">
        <v>1049</v>
      </c>
      <c r="D19" s="24" t="n">
        <v>6035</v>
      </c>
      <c r="E19" s="24" t="n">
        <v>0</v>
      </c>
      <c r="F19" s="24" t="n">
        <v>0</v>
      </c>
      <c r="G19" s="24" t="n">
        <v>0</v>
      </c>
      <c r="H19" s="24" t="n">
        <v>24</v>
      </c>
      <c r="I19" s="24" t="n">
        <v>1049</v>
      </c>
      <c r="J19" s="24" t="n">
        <v>6035</v>
      </c>
    </row>
    <row r="20" customFormat="false" ht="8.4" hidden="false" customHeight="true" outlineLevel="0" collapsed="false">
      <c r="A20" s="27" t="s">
        <v>88</v>
      </c>
      <c r="B20" s="24" t="n">
        <v>38</v>
      </c>
      <c r="C20" s="24" t="n">
        <v>810</v>
      </c>
      <c r="D20" s="24" t="n">
        <v>6900</v>
      </c>
      <c r="E20" s="24" t="n">
        <v>0</v>
      </c>
      <c r="F20" s="24" t="n">
        <v>0</v>
      </c>
      <c r="G20" s="24" t="n">
        <v>0</v>
      </c>
      <c r="H20" s="24" t="n">
        <v>38</v>
      </c>
      <c r="I20" s="24" t="n">
        <v>810</v>
      </c>
      <c r="J20" s="24" t="n">
        <v>6900</v>
      </c>
    </row>
    <row r="21" customFormat="false" ht="8.4" hidden="false" customHeight="true" outlineLevel="0" collapsed="false">
      <c r="A21" s="27" t="s">
        <v>89</v>
      </c>
      <c r="B21" s="24" t="n">
        <v>23</v>
      </c>
      <c r="C21" s="24" t="n">
        <v>664</v>
      </c>
      <c r="D21" s="24" t="n">
        <v>6263</v>
      </c>
      <c r="E21" s="24" t="n">
        <v>0</v>
      </c>
      <c r="F21" s="24" t="n">
        <v>0</v>
      </c>
      <c r="G21" s="24" t="n">
        <v>0</v>
      </c>
      <c r="H21" s="24" t="n">
        <v>23</v>
      </c>
      <c r="I21" s="24" t="n">
        <v>664</v>
      </c>
      <c r="J21" s="24" t="n">
        <v>6263</v>
      </c>
    </row>
    <row r="22" customFormat="false" ht="8.4" hidden="false" customHeight="true" outlineLevel="0" collapsed="false">
      <c r="A22" s="27" t="s">
        <v>90</v>
      </c>
      <c r="B22" s="24" t="n">
        <v>54</v>
      </c>
      <c r="C22" s="24" t="n">
        <v>3352</v>
      </c>
      <c r="D22" s="24" t="n">
        <v>11229</v>
      </c>
      <c r="E22" s="24" t="n">
        <v>0</v>
      </c>
      <c r="F22" s="24" t="n">
        <v>0</v>
      </c>
      <c r="G22" s="24" t="n">
        <v>0</v>
      </c>
      <c r="H22" s="24" t="n">
        <v>54</v>
      </c>
      <c r="I22" s="24" t="n">
        <v>3352</v>
      </c>
      <c r="J22" s="24" t="n">
        <v>11229</v>
      </c>
    </row>
    <row r="23" customFormat="false" ht="8.4" hidden="false" customHeight="true" outlineLevel="0" collapsed="false">
      <c r="A23" s="27" t="s">
        <v>91</v>
      </c>
      <c r="B23" s="24" t="n">
        <v>65</v>
      </c>
      <c r="C23" s="24" t="n">
        <v>3678</v>
      </c>
      <c r="D23" s="24" t="n">
        <v>18634</v>
      </c>
      <c r="E23" s="24" t="n">
        <v>0</v>
      </c>
      <c r="F23" s="24" t="n">
        <v>0</v>
      </c>
      <c r="G23" s="24" t="n">
        <v>0</v>
      </c>
      <c r="H23" s="24" t="n">
        <v>65</v>
      </c>
      <c r="I23" s="24" t="n">
        <v>3678</v>
      </c>
      <c r="J23" s="24" t="n">
        <v>18634</v>
      </c>
    </row>
    <row r="24" customFormat="false" ht="8.4" hidden="false" customHeight="true" outlineLevel="0" collapsed="false">
      <c r="A24" s="27" t="s">
        <v>92</v>
      </c>
      <c r="B24" s="24" t="n">
        <v>78</v>
      </c>
      <c r="C24" s="24" t="n">
        <v>3459</v>
      </c>
      <c r="D24" s="24" t="n">
        <v>25953</v>
      </c>
      <c r="E24" s="24" t="n">
        <v>0</v>
      </c>
      <c r="F24" s="24" t="n">
        <v>3</v>
      </c>
      <c r="G24" s="24" t="n">
        <v>0</v>
      </c>
      <c r="H24" s="24" t="n">
        <v>78</v>
      </c>
      <c r="I24" s="24" t="n">
        <v>3462</v>
      </c>
      <c r="J24" s="24" t="n">
        <v>25953</v>
      </c>
    </row>
    <row r="25" customFormat="false" ht="8.4" hidden="false" customHeight="true" outlineLevel="0" collapsed="false">
      <c r="A25" s="27" t="s">
        <v>93</v>
      </c>
      <c r="B25" s="24" t="n">
        <v>64</v>
      </c>
      <c r="C25" s="24" t="n">
        <v>1289</v>
      </c>
      <c r="D25" s="24" t="n">
        <v>19072</v>
      </c>
      <c r="E25" s="24" t="n">
        <v>0</v>
      </c>
      <c r="F25" s="24" t="n">
        <v>0</v>
      </c>
      <c r="G25" s="24" t="n">
        <v>0</v>
      </c>
      <c r="H25" s="24" t="n">
        <v>64</v>
      </c>
      <c r="I25" s="24" t="n">
        <v>1289</v>
      </c>
      <c r="J25" s="24" t="n">
        <v>19072</v>
      </c>
    </row>
    <row r="26" customFormat="false" ht="8.4" hidden="false" customHeight="true" outlineLevel="0" collapsed="false">
      <c r="A26" s="27" t="s">
        <v>94</v>
      </c>
      <c r="B26" s="24" t="n">
        <v>52</v>
      </c>
      <c r="C26" s="24" t="n">
        <v>1345</v>
      </c>
      <c r="D26" s="24" t="n">
        <v>21489</v>
      </c>
      <c r="E26" s="24" t="n">
        <v>0</v>
      </c>
      <c r="F26" s="24" t="n">
        <v>0</v>
      </c>
      <c r="G26" s="24" t="n">
        <v>0</v>
      </c>
      <c r="H26" s="24" t="n">
        <v>52</v>
      </c>
      <c r="I26" s="24" t="n">
        <v>1345</v>
      </c>
      <c r="J26" s="24" t="n">
        <v>21489</v>
      </c>
    </row>
    <row r="27" customFormat="false" ht="8.4" hidden="false" customHeight="true" outlineLevel="0" collapsed="false">
      <c r="A27" s="27" t="s">
        <v>95</v>
      </c>
      <c r="B27" s="24" t="n">
        <v>34</v>
      </c>
      <c r="C27" s="24" t="n">
        <v>677</v>
      </c>
      <c r="D27" s="24" t="n">
        <v>9674</v>
      </c>
      <c r="E27" s="24" t="n">
        <v>0</v>
      </c>
      <c r="F27" s="24" t="n">
        <v>0</v>
      </c>
      <c r="G27" s="24" t="n">
        <v>0</v>
      </c>
      <c r="H27" s="24" t="n">
        <v>34</v>
      </c>
      <c r="I27" s="24" t="n">
        <v>677</v>
      </c>
      <c r="J27" s="24" t="n">
        <v>9674</v>
      </c>
    </row>
    <row r="28" customFormat="false" ht="8.4" hidden="false" customHeight="true" outlineLevel="0" collapsed="false">
      <c r="A28" s="27" t="s">
        <v>96</v>
      </c>
      <c r="B28" s="24" t="n">
        <v>0</v>
      </c>
      <c r="C28" s="24" t="n">
        <v>0</v>
      </c>
      <c r="D28" s="24" t="n">
        <v>0</v>
      </c>
      <c r="E28" s="24" t="n">
        <v>24</v>
      </c>
      <c r="F28" s="24" t="n">
        <v>436</v>
      </c>
      <c r="G28" s="24" t="n">
        <v>7999</v>
      </c>
      <c r="H28" s="24" t="n">
        <v>24</v>
      </c>
      <c r="I28" s="24" t="n">
        <v>436</v>
      </c>
      <c r="J28" s="24" t="n">
        <v>7999</v>
      </c>
    </row>
    <row r="29" customFormat="false" ht="8.4" hidden="false" customHeight="true" outlineLevel="0" collapsed="false">
      <c r="A29" s="27" t="s">
        <v>97</v>
      </c>
      <c r="B29" s="24" t="n">
        <v>90</v>
      </c>
      <c r="C29" s="24" t="n">
        <v>2143</v>
      </c>
      <c r="D29" s="24" t="n">
        <v>31899</v>
      </c>
      <c r="E29" s="24" t="n">
        <v>0</v>
      </c>
      <c r="F29" s="24" t="n">
        <v>0</v>
      </c>
      <c r="G29" s="24" t="n">
        <v>0</v>
      </c>
      <c r="H29" s="24" t="n">
        <v>90</v>
      </c>
      <c r="I29" s="24" t="n">
        <v>2143</v>
      </c>
      <c r="J29" s="24" t="n">
        <v>31899</v>
      </c>
    </row>
    <row r="30" customFormat="false" ht="8.4" hidden="false" customHeight="true" outlineLevel="0" collapsed="false">
      <c r="A30" s="27" t="s">
        <v>98</v>
      </c>
      <c r="B30" s="24" t="n">
        <v>32</v>
      </c>
      <c r="C30" s="24" t="n">
        <v>39</v>
      </c>
      <c r="D30" s="24" t="n">
        <v>11640</v>
      </c>
      <c r="E30" s="24" t="n">
        <v>16</v>
      </c>
      <c r="F30" s="24" t="n">
        <v>101</v>
      </c>
      <c r="G30" s="24" t="n">
        <v>1038</v>
      </c>
      <c r="H30" s="24" t="n">
        <v>48</v>
      </c>
      <c r="I30" s="24" t="n">
        <v>140</v>
      </c>
      <c r="J30" s="24" t="n">
        <v>12678</v>
      </c>
    </row>
    <row r="31" customFormat="false" ht="8.4" hidden="false" customHeight="true" outlineLevel="0" collapsed="false">
      <c r="A31" s="27" t="s">
        <v>99</v>
      </c>
      <c r="B31" s="24" t="n">
        <v>79</v>
      </c>
      <c r="C31" s="24" t="n">
        <v>3286</v>
      </c>
      <c r="D31" s="24" t="n">
        <v>19995</v>
      </c>
      <c r="E31" s="24" t="n">
        <v>123</v>
      </c>
      <c r="F31" s="24" t="n">
        <v>1512</v>
      </c>
      <c r="G31" s="24" t="n">
        <v>42116</v>
      </c>
      <c r="H31" s="24" t="n">
        <v>202</v>
      </c>
      <c r="I31" s="24" t="n">
        <v>4798</v>
      </c>
      <c r="J31" s="24" t="n">
        <v>62111</v>
      </c>
    </row>
    <row r="32" s="97" customFormat="true" ht="8.4" hidden="false" customHeight="true" outlineLevel="0" collapsed="false">
      <c r="A32" s="37" t="s">
        <v>100</v>
      </c>
      <c r="B32" s="41" t="n">
        <v>2290</v>
      </c>
      <c r="C32" s="41" t="n">
        <v>88045</v>
      </c>
      <c r="D32" s="41" t="n">
        <v>657529</v>
      </c>
      <c r="E32" s="41" t="n">
        <v>208</v>
      </c>
      <c r="F32" s="41" t="n">
        <v>3121</v>
      </c>
      <c r="G32" s="41" t="n">
        <v>66798</v>
      </c>
      <c r="H32" s="41" t="n">
        <v>2498</v>
      </c>
      <c r="I32" s="41" t="n">
        <v>91166</v>
      </c>
      <c r="J32" s="41" t="n">
        <v>724327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6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594</v>
      </c>
      <c r="C36" s="24" t="n">
        <v>14790</v>
      </c>
      <c r="D36" s="24" t="n">
        <v>158850</v>
      </c>
      <c r="E36" s="24" t="n">
        <v>86</v>
      </c>
      <c r="F36" s="24" t="n">
        <v>1911</v>
      </c>
      <c r="G36" s="24" t="n">
        <v>20158</v>
      </c>
      <c r="H36" s="24" t="n">
        <v>680</v>
      </c>
      <c r="I36" s="24" t="n">
        <v>16701</v>
      </c>
      <c r="J36" s="24" t="n">
        <v>179008</v>
      </c>
    </row>
    <row r="37" customFormat="false" ht="8.4" hidden="false" customHeight="true" outlineLevel="0" collapsed="false">
      <c r="A37" s="27" t="s">
        <v>78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</row>
    <row r="38" customFormat="false" ht="8.4" hidden="false" customHeight="true" outlineLevel="0" collapsed="false">
      <c r="A38" s="27" t="s">
        <v>79</v>
      </c>
      <c r="B38" s="24" t="n">
        <v>397</v>
      </c>
      <c r="C38" s="24" t="n">
        <v>13644</v>
      </c>
      <c r="D38" s="24" t="n">
        <v>94341</v>
      </c>
      <c r="E38" s="24" t="n">
        <v>60</v>
      </c>
      <c r="F38" s="24" t="n">
        <v>1875</v>
      </c>
      <c r="G38" s="24" t="n">
        <v>10098</v>
      </c>
      <c r="H38" s="24" t="n">
        <v>457</v>
      </c>
      <c r="I38" s="24" t="n">
        <v>15519</v>
      </c>
      <c r="J38" s="24" t="n">
        <v>104439</v>
      </c>
    </row>
    <row r="39" customFormat="false" ht="8.4" hidden="false" customHeight="true" outlineLevel="0" collapsed="false">
      <c r="A39" s="27" t="s">
        <v>80</v>
      </c>
      <c r="B39" s="24" t="n">
        <v>44</v>
      </c>
      <c r="C39" s="24" t="n">
        <v>2145</v>
      </c>
      <c r="D39" s="24" t="n">
        <v>10349</v>
      </c>
      <c r="E39" s="24" t="n">
        <v>0</v>
      </c>
      <c r="F39" s="24" t="n">
        <v>0</v>
      </c>
      <c r="G39" s="24" t="n">
        <v>0</v>
      </c>
      <c r="H39" s="24" t="n">
        <v>44</v>
      </c>
      <c r="I39" s="24" t="n">
        <v>2145</v>
      </c>
      <c r="J39" s="24" t="n">
        <v>10349</v>
      </c>
    </row>
    <row r="40" s="93" customFormat="true" ht="8.4" hidden="false" customHeight="true" outlineLevel="0" collapsed="false">
      <c r="A40" s="27" t="s">
        <v>81</v>
      </c>
      <c r="B40" s="24" t="n">
        <v>200</v>
      </c>
      <c r="C40" s="24" t="n">
        <v>10617</v>
      </c>
      <c r="D40" s="24" t="n">
        <v>46923</v>
      </c>
      <c r="E40" s="24" t="n">
        <v>6</v>
      </c>
      <c r="F40" s="24" t="n">
        <v>232</v>
      </c>
      <c r="G40" s="24" t="n">
        <v>1076</v>
      </c>
      <c r="H40" s="24" t="n">
        <v>206</v>
      </c>
      <c r="I40" s="24" t="n">
        <v>10849</v>
      </c>
      <c r="J40" s="24" t="n">
        <v>47999</v>
      </c>
    </row>
    <row r="41" s="93" customFormat="true" ht="8.4" hidden="false" customHeight="true" outlineLevel="0" collapsed="false">
      <c r="A41" s="27" t="s">
        <v>82</v>
      </c>
      <c r="B41" s="24" t="n">
        <v>57</v>
      </c>
      <c r="C41" s="24" t="n">
        <v>3065</v>
      </c>
      <c r="D41" s="24" t="n">
        <v>13051</v>
      </c>
      <c r="E41" s="24" t="n">
        <v>0</v>
      </c>
      <c r="F41" s="24" t="n">
        <v>0</v>
      </c>
      <c r="G41" s="24" t="n">
        <v>0</v>
      </c>
      <c r="H41" s="24" t="n">
        <v>57</v>
      </c>
      <c r="I41" s="24" t="n">
        <v>3065</v>
      </c>
      <c r="J41" s="24" t="n">
        <v>13051</v>
      </c>
    </row>
    <row r="42" customFormat="false" ht="8.4" hidden="false" customHeight="true" outlineLevel="0" collapsed="false">
      <c r="A42" s="27" t="s">
        <v>83</v>
      </c>
      <c r="B42" s="24" t="n">
        <v>44</v>
      </c>
      <c r="C42" s="24" t="n">
        <v>2466</v>
      </c>
      <c r="D42" s="24" t="n">
        <v>12912</v>
      </c>
      <c r="E42" s="24" t="n">
        <v>0</v>
      </c>
      <c r="F42" s="24" t="n">
        <v>0</v>
      </c>
      <c r="G42" s="24" t="n">
        <v>0</v>
      </c>
      <c r="H42" s="24" t="n">
        <v>44</v>
      </c>
      <c r="I42" s="24" t="n">
        <v>2466</v>
      </c>
      <c r="J42" s="24" t="n">
        <v>12912</v>
      </c>
    </row>
    <row r="43" customFormat="false" ht="8.4" hidden="false" customHeight="true" outlineLevel="0" collapsed="false">
      <c r="A43" s="27" t="s">
        <v>84</v>
      </c>
      <c r="B43" s="24" t="n">
        <v>193</v>
      </c>
      <c r="C43" s="24" t="n">
        <v>8675</v>
      </c>
      <c r="D43" s="24" t="n">
        <v>48295</v>
      </c>
      <c r="E43" s="24" t="n">
        <v>0</v>
      </c>
      <c r="F43" s="24" t="n">
        <v>0</v>
      </c>
      <c r="G43" s="24" t="n">
        <v>0</v>
      </c>
      <c r="H43" s="24" t="n">
        <v>193</v>
      </c>
      <c r="I43" s="24" t="n">
        <v>8675</v>
      </c>
      <c r="J43" s="24" t="n">
        <v>48295</v>
      </c>
    </row>
    <row r="44" customFormat="false" ht="8.4" hidden="false" customHeight="true" outlineLevel="0" collapsed="false">
      <c r="A44" s="27" t="s">
        <v>85</v>
      </c>
      <c r="B44" s="24" t="n">
        <v>37</v>
      </c>
      <c r="C44" s="24" t="n">
        <v>796</v>
      </c>
      <c r="D44" s="24" t="n">
        <v>9766</v>
      </c>
      <c r="E44" s="24" t="n">
        <v>10</v>
      </c>
      <c r="F44" s="24" t="n">
        <v>120</v>
      </c>
      <c r="G44" s="24" t="n">
        <v>2624</v>
      </c>
      <c r="H44" s="24" t="n">
        <v>47</v>
      </c>
      <c r="I44" s="24" t="n">
        <v>916</v>
      </c>
      <c r="J44" s="24" t="n">
        <v>12390</v>
      </c>
    </row>
    <row r="45" customFormat="false" ht="8.4" hidden="false" customHeight="true" outlineLevel="0" collapsed="false">
      <c r="A45" s="27" t="s">
        <v>86</v>
      </c>
      <c r="B45" s="24" t="n">
        <v>51</v>
      </c>
      <c r="C45" s="24" t="n">
        <v>3301</v>
      </c>
      <c r="D45" s="24" t="n">
        <v>15522</v>
      </c>
      <c r="E45" s="24" t="n">
        <v>9</v>
      </c>
      <c r="F45" s="24" t="n">
        <v>259</v>
      </c>
      <c r="G45" s="24" t="n">
        <v>1778</v>
      </c>
      <c r="H45" s="24" t="n">
        <v>60</v>
      </c>
      <c r="I45" s="24" t="n">
        <v>3560</v>
      </c>
      <c r="J45" s="24" t="n">
        <v>17300</v>
      </c>
    </row>
    <row r="46" customFormat="false" ht="8.4" hidden="false" customHeight="true" outlineLevel="0" collapsed="false">
      <c r="A46" s="27" t="s">
        <v>87</v>
      </c>
      <c r="B46" s="24" t="n">
        <v>14</v>
      </c>
      <c r="C46" s="24" t="n">
        <v>804</v>
      </c>
      <c r="D46" s="24" t="n">
        <v>4096</v>
      </c>
      <c r="E46" s="24" t="n">
        <v>0</v>
      </c>
      <c r="F46" s="24" t="n">
        <v>0</v>
      </c>
      <c r="G46" s="24" t="n">
        <v>0</v>
      </c>
      <c r="H46" s="24" t="n">
        <v>14</v>
      </c>
      <c r="I46" s="24" t="n">
        <v>804</v>
      </c>
      <c r="J46" s="24" t="n">
        <v>4096</v>
      </c>
    </row>
    <row r="47" customFormat="false" ht="8.4" hidden="false" customHeight="true" outlineLevel="0" collapsed="false">
      <c r="A47" s="27" t="s">
        <v>88</v>
      </c>
      <c r="B47" s="24" t="n">
        <v>37</v>
      </c>
      <c r="C47" s="24" t="n">
        <v>366</v>
      </c>
      <c r="D47" s="24" t="n">
        <v>5151</v>
      </c>
      <c r="E47" s="24" t="n">
        <v>0</v>
      </c>
      <c r="F47" s="24" t="n">
        <v>0</v>
      </c>
      <c r="G47" s="24" t="n">
        <v>0</v>
      </c>
      <c r="H47" s="24" t="n">
        <v>37</v>
      </c>
      <c r="I47" s="24" t="n">
        <v>366</v>
      </c>
      <c r="J47" s="24" t="n">
        <v>5151</v>
      </c>
    </row>
    <row r="48" customFormat="false" ht="8.4" hidden="false" customHeight="true" outlineLevel="0" collapsed="false">
      <c r="A48" s="27" t="s">
        <v>89</v>
      </c>
      <c r="B48" s="24" t="n">
        <v>26</v>
      </c>
      <c r="C48" s="24" t="n">
        <v>902</v>
      </c>
      <c r="D48" s="24" t="n">
        <v>5474</v>
      </c>
      <c r="E48" s="24" t="n">
        <v>0</v>
      </c>
      <c r="F48" s="24" t="n">
        <v>0</v>
      </c>
      <c r="G48" s="24" t="n">
        <v>0</v>
      </c>
      <c r="H48" s="24" t="n">
        <v>26</v>
      </c>
      <c r="I48" s="24" t="n">
        <v>902</v>
      </c>
      <c r="J48" s="24" t="n">
        <v>5474</v>
      </c>
    </row>
    <row r="49" customFormat="false" ht="8.4" hidden="false" customHeight="true" outlineLevel="0" collapsed="false">
      <c r="A49" s="27" t="s">
        <v>90</v>
      </c>
      <c r="B49" s="24" t="n">
        <v>52</v>
      </c>
      <c r="C49" s="24" t="n">
        <v>2174</v>
      </c>
      <c r="D49" s="24" t="n">
        <v>6588</v>
      </c>
      <c r="E49" s="24" t="n">
        <v>0</v>
      </c>
      <c r="F49" s="24" t="n">
        <v>0</v>
      </c>
      <c r="G49" s="24" t="n">
        <v>0</v>
      </c>
      <c r="H49" s="24" t="n">
        <v>52</v>
      </c>
      <c r="I49" s="24" t="n">
        <v>2174</v>
      </c>
      <c r="J49" s="24" t="n">
        <v>6588</v>
      </c>
    </row>
    <row r="50" customFormat="false" ht="8.4" hidden="false" customHeight="true" outlineLevel="0" collapsed="false">
      <c r="A50" s="27" t="s">
        <v>91</v>
      </c>
      <c r="B50" s="24" t="n">
        <v>47</v>
      </c>
      <c r="C50" s="24" t="n">
        <v>2160</v>
      </c>
      <c r="D50" s="24" t="n">
        <v>11720</v>
      </c>
      <c r="E50" s="24" t="n">
        <v>0</v>
      </c>
      <c r="F50" s="24" t="n">
        <v>0</v>
      </c>
      <c r="G50" s="24" t="n">
        <v>0</v>
      </c>
      <c r="H50" s="24" t="n">
        <v>47</v>
      </c>
      <c r="I50" s="24" t="n">
        <v>2160</v>
      </c>
      <c r="J50" s="24" t="n">
        <v>11720</v>
      </c>
    </row>
    <row r="51" customFormat="false" ht="8.4" hidden="false" customHeight="true" outlineLevel="0" collapsed="false">
      <c r="A51" s="27" t="s">
        <v>92</v>
      </c>
      <c r="B51" s="24" t="n">
        <v>88</v>
      </c>
      <c r="C51" s="24" t="n">
        <v>3297</v>
      </c>
      <c r="D51" s="24" t="n">
        <v>25074</v>
      </c>
      <c r="E51" s="24" t="n">
        <v>0</v>
      </c>
      <c r="F51" s="24" t="n">
        <v>0</v>
      </c>
      <c r="G51" s="24" t="n">
        <v>0</v>
      </c>
      <c r="H51" s="24" t="n">
        <v>88</v>
      </c>
      <c r="I51" s="24" t="n">
        <v>3297</v>
      </c>
      <c r="J51" s="24" t="n">
        <v>25074</v>
      </c>
    </row>
    <row r="52" customFormat="false" ht="8.4" hidden="false" customHeight="true" outlineLevel="0" collapsed="false">
      <c r="A52" s="27" t="s">
        <v>93</v>
      </c>
      <c r="B52" s="24" t="n">
        <v>48</v>
      </c>
      <c r="C52" s="24" t="n">
        <v>1373</v>
      </c>
      <c r="D52" s="24" t="n">
        <v>15162</v>
      </c>
      <c r="E52" s="24" t="n">
        <v>0</v>
      </c>
      <c r="F52" s="24" t="n">
        <v>0</v>
      </c>
      <c r="G52" s="24" t="n">
        <v>0</v>
      </c>
      <c r="H52" s="24" t="n">
        <v>48</v>
      </c>
      <c r="I52" s="24" t="n">
        <v>1373</v>
      </c>
      <c r="J52" s="24" t="n">
        <v>15162</v>
      </c>
    </row>
    <row r="53" customFormat="false" ht="8.4" hidden="false" customHeight="true" outlineLevel="0" collapsed="false">
      <c r="A53" s="27" t="s">
        <v>94</v>
      </c>
      <c r="B53" s="24" t="n">
        <v>64</v>
      </c>
      <c r="C53" s="24" t="n">
        <v>1177</v>
      </c>
      <c r="D53" s="24" t="n">
        <v>18027</v>
      </c>
      <c r="E53" s="24" t="n">
        <v>0</v>
      </c>
      <c r="F53" s="24" t="n">
        <v>0</v>
      </c>
      <c r="G53" s="24" t="n">
        <v>0</v>
      </c>
      <c r="H53" s="24" t="n">
        <v>64</v>
      </c>
      <c r="I53" s="24" t="n">
        <v>1177</v>
      </c>
      <c r="J53" s="24" t="n">
        <v>18027</v>
      </c>
    </row>
    <row r="54" customFormat="false" ht="8.4" hidden="false" customHeight="true" outlineLevel="0" collapsed="false">
      <c r="A54" s="27" t="s">
        <v>95</v>
      </c>
      <c r="B54" s="24" t="n">
        <v>19</v>
      </c>
      <c r="C54" s="24" t="n">
        <v>309</v>
      </c>
      <c r="D54" s="24" t="n">
        <v>5989</v>
      </c>
      <c r="E54" s="24" t="n">
        <v>0</v>
      </c>
      <c r="F54" s="24" t="n">
        <v>0</v>
      </c>
      <c r="G54" s="24" t="n">
        <v>0</v>
      </c>
      <c r="H54" s="24" t="n">
        <v>19</v>
      </c>
      <c r="I54" s="24" t="n">
        <v>309</v>
      </c>
      <c r="J54" s="24" t="n">
        <v>5989</v>
      </c>
    </row>
    <row r="55" customFormat="false" ht="8.4" hidden="false" customHeight="true" outlineLevel="0" collapsed="false">
      <c r="A55" s="27" t="s">
        <v>96</v>
      </c>
      <c r="B55" s="24" t="n">
        <v>46</v>
      </c>
      <c r="C55" s="24" t="n">
        <v>1424</v>
      </c>
      <c r="D55" s="24" t="n">
        <v>13183</v>
      </c>
      <c r="E55" s="24" t="n">
        <v>0</v>
      </c>
      <c r="F55" s="24" t="n">
        <v>0</v>
      </c>
      <c r="G55" s="24" t="n">
        <v>0</v>
      </c>
      <c r="H55" s="24" t="n">
        <v>46</v>
      </c>
      <c r="I55" s="24" t="n">
        <v>1424</v>
      </c>
      <c r="J55" s="24" t="n">
        <v>13183</v>
      </c>
    </row>
    <row r="56" customFormat="false" ht="8.4" hidden="false" customHeight="true" outlineLevel="0" collapsed="false">
      <c r="A56" s="27" t="s">
        <v>97</v>
      </c>
      <c r="B56" s="24" t="n">
        <v>174</v>
      </c>
      <c r="C56" s="24" t="n">
        <v>4464</v>
      </c>
      <c r="D56" s="24" t="n">
        <v>55580</v>
      </c>
      <c r="E56" s="24" t="n">
        <v>0</v>
      </c>
      <c r="F56" s="24" t="n">
        <v>0</v>
      </c>
      <c r="G56" s="24" t="n">
        <v>0</v>
      </c>
      <c r="H56" s="24" t="n">
        <v>174</v>
      </c>
      <c r="I56" s="24" t="n">
        <v>4464</v>
      </c>
      <c r="J56" s="24" t="n">
        <v>55580</v>
      </c>
    </row>
    <row r="57" customFormat="false" ht="8.4" hidden="false" customHeight="true" outlineLevel="0" collapsed="false">
      <c r="A57" s="27" t="s">
        <v>98</v>
      </c>
      <c r="B57" s="24" t="n">
        <v>41</v>
      </c>
      <c r="C57" s="24" t="n">
        <v>441</v>
      </c>
      <c r="D57" s="24" t="n">
        <v>11901</v>
      </c>
      <c r="E57" s="24" t="n">
        <v>214</v>
      </c>
      <c r="F57" s="24" t="n">
        <v>2997</v>
      </c>
      <c r="G57" s="24" t="n">
        <v>85156</v>
      </c>
      <c r="H57" s="24" t="n">
        <v>255</v>
      </c>
      <c r="I57" s="24" t="n">
        <v>3438</v>
      </c>
      <c r="J57" s="24" t="n">
        <v>97057</v>
      </c>
    </row>
    <row r="58" s="97" customFormat="true" ht="8.4" hidden="false" customHeight="true" outlineLevel="0" collapsed="false">
      <c r="A58" s="27" t="s">
        <v>99</v>
      </c>
      <c r="B58" s="24" t="n">
        <v>269</v>
      </c>
      <c r="C58" s="24" t="n">
        <v>3850</v>
      </c>
      <c r="D58" s="24" t="n">
        <v>74195</v>
      </c>
      <c r="E58" s="24" t="n">
        <v>131</v>
      </c>
      <c r="F58" s="24" t="n">
        <v>2422</v>
      </c>
      <c r="G58" s="24" t="n">
        <v>46370</v>
      </c>
      <c r="H58" s="24" t="n">
        <v>400</v>
      </c>
      <c r="I58" s="24" t="n">
        <v>6272</v>
      </c>
      <c r="J58" s="24" t="n">
        <v>120565</v>
      </c>
    </row>
    <row r="59" s="97" customFormat="true" ht="8.4" hidden="false" customHeight="true" outlineLevel="0" collapsed="false">
      <c r="A59" s="37" t="s">
        <v>100</v>
      </c>
      <c r="B59" s="41" t="n">
        <v>2542</v>
      </c>
      <c r="C59" s="41" t="n">
        <v>82240</v>
      </c>
      <c r="D59" s="41" t="n">
        <v>662149</v>
      </c>
      <c r="E59" s="41" t="n">
        <v>516</v>
      </c>
      <c r="F59" s="41" t="n">
        <v>9816</v>
      </c>
      <c r="G59" s="41" t="n">
        <v>167260</v>
      </c>
      <c r="H59" s="41" t="n">
        <v>3058</v>
      </c>
      <c r="I59" s="41" t="n">
        <v>92056</v>
      </c>
      <c r="J59" s="41" t="n">
        <v>829409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66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08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383</v>
      </c>
      <c r="C9" s="24" t="n">
        <v>127853</v>
      </c>
      <c r="D9" s="24" t="n">
        <v>1389071</v>
      </c>
      <c r="E9" s="24" t="n">
        <v>251</v>
      </c>
      <c r="F9" s="24" t="n">
        <v>7607</v>
      </c>
      <c r="G9" s="24" t="n">
        <v>86477</v>
      </c>
      <c r="H9" s="24" t="n">
        <v>4634</v>
      </c>
      <c r="I9" s="24" t="n">
        <v>135460</v>
      </c>
      <c r="J9" s="24" t="n">
        <v>1475548</v>
      </c>
    </row>
    <row r="10" customFormat="false" ht="8.4" hidden="false" customHeight="true" outlineLevel="0" collapsed="false">
      <c r="A10" s="27" t="s">
        <v>78</v>
      </c>
      <c r="B10" s="24" t="n">
        <v>394</v>
      </c>
      <c r="C10" s="24" t="n">
        <v>10375</v>
      </c>
      <c r="D10" s="24" t="n">
        <v>118187</v>
      </c>
      <c r="E10" s="24" t="n">
        <v>10</v>
      </c>
      <c r="F10" s="24" t="n">
        <v>44</v>
      </c>
      <c r="G10" s="24" t="n">
        <v>362</v>
      </c>
      <c r="H10" s="24" t="n">
        <v>404</v>
      </c>
      <c r="I10" s="24" t="n">
        <v>10419</v>
      </c>
      <c r="J10" s="24" t="n">
        <v>118549</v>
      </c>
    </row>
    <row r="11" customFormat="false" ht="8.4" hidden="false" customHeight="true" outlineLevel="0" collapsed="false">
      <c r="A11" s="27" t="s">
        <v>79</v>
      </c>
      <c r="B11" s="24" t="n">
        <v>3048</v>
      </c>
      <c r="C11" s="24" t="n">
        <v>109810</v>
      </c>
      <c r="D11" s="24" t="n">
        <v>834046</v>
      </c>
      <c r="E11" s="24" t="n">
        <v>117</v>
      </c>
      <c r="F11" s="24" t="n">
        <v>5562</v>
      </c>
      <c r="G11" s="24" t="n">
        <v>27969</v>
      </c>
      <c r="H11" s="24" t="n">
        <v>3165</v>
      </c>
      <c r="I11" s="24" t="n">
        <v>115372</v>
      </c>
      <c r="J11" s="24" t="n">
        <v>862015</v>
      </c>
    </row>
    <row r="12" customFormat="false" ht="8.4" hidden="false" customHeight="true" outlineLevel="0" collapsed="false">
      <c r="A12" s="27" t="s">
        <v>80</v>
      </c>
      <c r="B12" s="24" t="n">
        <v>318</v>
      </c>
      <c r="C12" s="24" t="n">
        <v>10731</v>
      </c>
      <c r="D12" s="24" t="n">
        <v>84985</v>
      </c>
      <c r="E12" s="24" t="n">
        <v>20</v>
      </c>
      <c r="F12" s="24" t="n">
        <v>978</v>
      </c>
      <c r="G12" s="24" t="n">
        <v>8491</v>
      </c>
      <c r="H12" s="24" t="n">
        <v>338</v>
      </c>
      <c r="I12" s="24" t="n">
        <v>11709</v>
      </c>
      <c r="J12" s="24" t="n">
        <v>93476</v>
      </c>
    </row>
    <row r="13" customFormat="false" ht="8.4" hidden="false" customHeight="true" outlineLevel="0" collapsed="false">
      <c r="A13" s="27" t="s">
        <v>81</v>
      </c>
      <c r="B13" s="24" t="n">
        <v>1529</v>
      </c>
      <c r="C13" s="24" t="n">
        <v>86033</v>
      </c>
      <c r="D13" s="24" t="n">
        <v>414149</v>
      </c>
      <c r="E13" s="24" t="n">
        <v>16</v>
      </c>
      <c r="F13" s="24" t="n">
        <v>848</v>
      </c>
      <c r="G13" s="24" t="n">
        <v>3465</v>
      </c>
      <c r="H13" s="24" t="n">
        <v>1545</v>
      </c>
      <c r="I13" s="24" t="n">
        <v>86881</v>
      </c>
      <c r="J13" s="24" t="n">
        <v>417614</v>
      </c>
    </row>
    <row r="14" s="93" customFormat="true" ht="8.4" hidden="false" customHeight="true" outlineLevel="0" collapsed="false">
      <c r="A14" s="27" t="s">
        <v>82</v>
      </c>
      <c r="B14" s="24" t="n">
        <v>568</v>
      </c>
      <c r="C14" s="24" t="n">
        <v>38396</v>
      </c>
      <c r="D14" s="24" t="n">
        <v>175503</v>
      </c>
      <c r="E14" s="24" t="n">
        <v>0</v>
      </c>
      <c r="F14" s="24" t="n">
        <v>0</v>
      </c>
      <c r="G14" s="24" t="n">
        <v>0</v>
      </c>
      <c r="H14" s="24" t="n">
        <v>568</v>
      </c>
      <c r="I14" s="24" t="n">
        <v>38396</v>
      </c>
      <c r="J14" s="24" t="n">
        <v>175503</v>
      </c>
    </row>
    <row r="15" s="93" customFormat="true" ht="8.4" hidden="false" customHeight="true" outlineLevel="0" collapsed="false">
      <c r="A15" s="27" t="s">
        <v>83</v>
      </c>
      <c r="B15" s="24" t="n">
        <v>300</v>
      </c>
      <c r="C15" s="24" t="n">
        <v>9291</v>
      </c>
      <c r="D15" s="24" t="n">
        <v>87611</v>
      </c>
      <c r="E15" s="24" t="n">
        <v>0</v>
      </c>
      <c r="F15" s="24" t="n">
        <v>0</v>
      </c>
      <c r="G15" s="24" t="n">
        <v>0</v>
      </c>
      <c r="H15" s="24" t="n">
        <v>300</v>
      </c>
      <c r="I15" s="24" t="n">
        <v>9291</v>
      </c>
      <c r="J15" s="24" t="n">
        <v>87611</v>
      </c>
    </row>
    <row r="16" customFormat="false" ht="8.4" hidden="false" customHeight="true" outlineLevel="0" collapsed="false">
      <c r="A16" s="27" t="s">
        <v>84</v>
      </c>
      <c r="B16" s="24" t="n">
        <v>2241</v>
      </c>
      <c r="C16" s="24" t="n">
        <v>84117</v>
      </c>
      <c r="D16" s="24" t="n">
        <v>626136</v>
      </c>
      <c r="E16" s="24" t="n">
        <v>80</v>
      </c>
      <c r="F16" s="24" t="n">
        <v>6528</v>
      </c>
      <c r="G16" s="24" t="n">
        <v>36394</v>
      </c>
      <c r="H16" s="24" t="n">
        <v>2321</v>
      </c>
      <c r="I16" s="24" t="n">
        <v>90645</v>
      </c>
      <c r="J16" s="24" t="n">
        <v>662530</v>
      </c>
    </row>
    <row r="17" customFormat="false" ht="8.4" hidden="false" customHeight="true" outlineLevel="0" collapsed="false">
      <c r="A17" s="27" t="s">
        <v>85</v>
      </c>
      <c r="B17" s="24" t="n">
        <v>457</v>
      </c>
      <c r="C17" s="24" t="n">
        <v>13120</v>
      </c>
      <c r="D17" s="24" t="n">
        <v>140767</v>
      </c>
      <c r="E17" s="24" t="n">
        <v>0</v>
      </c>
      <c r="F17" s="24" t="n">
        <v>0</v>
      </c>
      <c r="G17" s="24" t="n">
        <v>0</v>
      </c>
      <c r="H17" s="24" t="n">
        <v>457</v>
      </c>
      <c r="I17" s="24" t="n">
        <v>13120</v>
      </c>
      <c r="J17" s="24" t="n">
        <v>140767</v>
      </c>
    </row>
    <row r="18" customFormat="false" ht="8.4" hidden="false" customHeight="true" outlineLevel="0" collapsed="false">
      <c r="A18" s="27" t="s">
        <v>86</v>
      </c>
      <c r="B18" s="24" t="n">
        <v>761</v>
      </c>
      <c r="C18" s="24" t="n">
        <v>27535</v>
      </c>
      <c r="D18" s="24" t="n">
        <v>234455</v>
      </c>
      <c r="E18" s="24" t="n">
        <v>53</v>
      </c>
      <c r="F18" s="24" t="n">
        <v>957</v>
      </c>
      <c r="G18" s="24" t="n">
        <v>8357</v>
      </c>
      <c r="H18" s="24" t="n">
        <v>814</v>
      </c>
      <c r="I18" s="24" t="n">
        <v>28492</v>
      </c>
      <c r="J18" s="24" t="n">
        <v>242812</v>
      </c>
    </row>
    <row r="19" customFormat="false" ht="8.4" hidden="false" customHeight="true" outlineLevel="0" collapsed="false">
      <c r="A19" s="27" t="s">
        <v>87</v>
      </c>
      <c r="B19" s="24" t="n">
        <v>135</v>
      </c>
      <c r="C19" s="24" t="n">
        <v>8072</v>
      </c>
      <c r="D19" s="24" t="n">
        <v>39192</v>
      </c>
      <c r="E19" s="24" t="n">
        <v>0</v>
      </c>
      <c r="F19" s="24" t="n">
        <v>0</v>
      </c>
      <c r="G19" s="24" t="n">
        <v>0</v>
      </c>
      <c r="H19" s="24" t="n">
        <v>135</v>
      </c>
      <c r="I19" s="24" t="n">
        <v>8072</v>
      </c>
      <c r="J19" s="24" t="n">
        <v>39192</v>
      </c>
    </row>
    <row r="20" customFormat="false" ht="8.4" hidden="false" customHeight="true" outlineLevel="0" collapsed="false">
      <c r="A20" s="27" t="s">
        <v>88</v>
      </c>
      <c r="B20" s="24" t="n">
        <v>243</v>
      </c>
      <c r="C20" s="24" t="n">
        <v>4827</v>
      </c>
      <c r="D20" s="24" t="n">
        <v>53973</v>
      </c>
      <c r="E20" s="24" t="n">
        <v>0</v>
      </c>
      <c r="F20" s="24" t="n">
        <v>0</v>
      </c>
      <c r="G20" s="24" t="n">
        <v>0</v>
      </c>
      <c r="H20" s="24" t="n">
        <v>243</v>
      </c>
      <c r="I20" s="24" t="n">
        <v>4827</v>
      </c>
      <c r="J20" s="24" t="n">
        <v>53973</v>
      </c>
    </row>
    <row r="21" customFormat="false" ht="8.4" hidden="false" customHeight="true" outlineLevel="0" collapsed="false">
      <c r="A21" s="27" t="s">
        <v>89</v>
      </c>
      <c r="B21" s="24" t="n">
        <v>190</v>
      </c>
      <c r="C21" s="24" t="n">
        <v>6064</v>
      </c>
      <c r="D21" s="24" t="n">
        <v>58866</v>
      </c>
      <c r="E21" s="24" t="n">
        <v>20</v>
      </c>
      <c r="F21" s="24" t="n">
        <v>585</v>
      </c>
      <c r="G21" s="24" t="n">
        <v>3777</v>
      </c>
      <c r="H21" s="24" t="n">
        <v>210</v>
      </c>
      <c r="I21" s="24" t="n">
        <v>6649</v>
      </c>
      <c r="J21" s="24" t="n">
        <v>62643</v>
      </c>
    </row>
    <row r="22" customFormat="false" ht="8.4" hidden="false" customHeight="true" outlineLevel="0" collapsed="false">
      <c r="A22" s="27" t="s">
        <v>90</v>
      </c>
      <c r="B22" s="24" t="n">
        <v>430</v>
      </c>
      <c r="C22" s="24" t="n">
        <v>27775</v>
      </c>
      <c r="D22" s="24" t="n">
        <v>95064</v>
      </c>
      <c r="E22" s="24" t="n">
        <v>12</v>
      </c>
      <c r="F22" s="24" t="n">
        <v>1038</v>
      </c>
      <c r="G22" s="24" t="n">
        <v>2539</v>
      </c>
      <c r="H22" s="24" t="n">
        <v>442</v>
      </c>
      <c r="I22" s="24" t="n">
        <v>28813</v>
      </c>
      <c r="J22" s="24" t="n">
        <v>97603</v>
      </c>
    </row>
    <row r="23" customFormat="false" ht="8.4" hidden="false" customHeight="true" outlineLevel="0" collapsed="false">
      <c r="A23" s="27" t="s">
        <v>91</v>
      </c>
      <c r="B23" s="24" t="n">
        <v>622</v>
      </c>
      <c r="C23" s="24" t="n">
        <v>28881</v>
      </c>
      <c r="D23" s="24" t="n">
        <v>163210</v>
      </c>
      <c r="E23" s="24" t="n">
        <v>58</v>
      </c>
      <c r="F23" s="24" t="n">
        <v>1390</v>
      </c>
      <c r="G23" s="24" t="n">
        <v>4330</v>
      </c>
      <c r="H23" s="24" t="n">
        <v>680</v>
      </c>
      <c r="I23" s="24" t="n">
        <v>30271</v>
      </c>
      <c r="J23" s="24" t="n">
        <v>167540</v>
      </c>
    </row>
    <row r="24" customFormat="false" ht="8.4" hidden="false" customHeight="true" outlineLevel="0" collapsed="false">
      <c r="A24" s="27" t="s">
        <v>92</v>
      </c>
      <c r="B24" s="24" t="n">
        <v>1029</v>
      </c>
      <c r="C24" s="24" t="n">
        <v>42930</v>
      </c>
      <c r="D24" s="24" t="n">
        <v>273045</v>
      </c>
      <c r="E24" s="24" t="n">
        <v>57</v>
      </c>
      <c r="F24" s="24" t="n">
        <v>1737</v>
      </c>
      <c r="G24" s="24" t="n">
        <v>9880</v>
      </c>
      <c r="H24" s="24" t="n">
        <v>1086</v>
      </c>
      <c r="I24" s="24" t="n">
        <v>44667</v>
      </c>
      <c r="J24" s="24" t="n">
        <v>282925</v>
      </c>
    </row>
    <row r="25" customFormat="false" ht="8.4" hidden="false" customHeight="true" outlineLevel="0" collapsed="false">
      <c r="A25" s="27" t="s">
        <v>93</v>
      </c>
      <c r="B25" s="24" t="n">
        <v>1116</v>
      </c>
      <c r="C25" s="24" t="n">
        <v>31515</v>
      </c>
      <c r="D25" s="24" t="n">
        <v>341766</v>
      </c>
      <c r="E25" s="24" t="n">
        <v>277</v>
      </c>
      <c r="F25" s="24" t="n">
        <v>3958</v>
      </c>
      <c r="G25" s="24" t="n">
        <v>98661</v>
      </c>
      <c r="H25" s="24" t="n">
        <v>1393</v>
      </c>
      <c r="I25" s="24" t="n">
        <v>35473</v>
      </c>
      <c r="J25" s="24" t="n">
        <v>440427</v>
      </c>
    </row>
    <row r="26" customFormat="false" ht="8.4" hidden="false" customHeight="true" outlineLevel="0" collapsed="false">
      <c r="A26" s="27" t="s">
        <v>94</v>
      </c>
      <c r="B26" s="24" t="n">
        <v>608</v>
      </c>
      <c r="C26" s="24" t="n">
        <v>12329</v>
      </c>
      <c r="D26" s="24" t="n">
        <v>196605</v>
      </c>
      <c r="E26" s="24" t="n">
        <v>17</v>
      </c>
      <c r="F26" s="24" t="n">
        <v>356</v>
      </c>
      <c r="G26" s="24" t="n">
        <v>12338</v>
      </c>
      <c r="H26" s="24" t="n">
        <v>625</v>
      </c>
      <c r="I26" s="24" t="n">
        <v>12685</v>
      </c>
      <c r="J26" s="24" t="n">
        <v>208943</v>
      </c>
    </row>
    <row r="27" customFormat="false" ht="8.4" hidden="false" customHeight="true" outlineLevel="0" collapsed="false">
      <c r="A27" s="27" t="s">
        <v>95</v>
      </c>
      <c r="B27" s="24" t="n">
        <v>298</v>
      </c>
      <c r="C27" s="24" t="n">
        <v>5135</v>
      </c>
      <c r="D27" s="24" t="n">
        <v>84724</v>
      </c>
      <c r="E27" s="24" t="n">
        <v>0</v>
      </c>
      <c r="F27" s="24" t="n">
        <v>0</v>
      </c>
      <c r="G27" s="24" t="n">
        <v>0</v>
      </c>
      <c r="H27" s="24" t="n">
        <v>298</v>
      </c>
      <c r="I27" s="24" t="n">
        <v>5135</v>
      </c>
      <c r="J27" s="24" t="n">
        <v>84724</v>
      </c>
    </row>
    <row r="28" customFormat="false" ht="8.4" hidden="false" customHeight="true" outlineLevel="0" collapsed="false">
      <c r="A28" s="27" t="s">
        <v>96</v>
      </c>
      <c r="B28" s="24" t="n">
        <v>177</v>
      </c>
      <c r="C28" s="24" t="n">
        <v>6467</v>
      </c>
      <c r="D28" s="24" t="n">
        <v>54324</v>
      </c>
      <c r="E28" s="24" t="n">
        <v>5</v>
      </c>
      <c r="F28" s="24" t="n">
        <v>59</v>
      </c>
      <c r="G28" s="24" t="n">
        <v>990</v>
      </c>
      <c r="H28" s="24" t="n">
        <v>182</v>
      </c>
      <c r="I28" s="24" t="n">
        <v>6526</v>
      </c>
      <c r="J28" s="24" t="n">
        <v>55314</v>
      </c>
    </row>
    <row r="29" customFormat="false" ht="8.4" hidden="false" customHeight="true" outlineLevel="0" collapsed="false">
      <c r="A29" s="27" t="s">
        <v>97</v>
      </c>
      <c r="B29" s="24" t="n">
        <v>1550</v>
      </c>
      <c r="C29" s="24" t="n">
        <v>37706</v>
      </c>
      <c r="D29" s="24" t="n">
        <v>512270</v>
      </c>
      <c r="E29" s="24" t="n">
        <v>100</v>
      </c>
      <c r="F29" s="24" t="n">
        <v>2096</v>
      </c>
      <c r="G29" s="24" t="n">
        <v>29018</v>
      </c>
      <c r="H29" s="24" t="n">
        <v>1650</v>
      </c>
      <c r="I29" s="24" t="n">
        <v>39802</v>
      </c>
      <c r="J29" s="24" t="n">
        <v>541288</v>
      </c>
    </row>
    <row r="30" customFormat="false" ht="8.4" hidden="false" customHeight="true" outlineLevel="0" collapsed="false">
      <c r="A30" s="27" t="s">
        <v>98</v>
      </c>
      <c r="B30" s="24" t="n">
        <v>895</v>
      </c>
      <c r="C30" s="24" t="n">
        <v>11275</v>
      </c>
      <c r="D30" s="24" t="n">
        <v>267934</v>
      </c>
      <c r="E30" s="24" t="n">
        <v>69</v>
      </c>
      <c r="F30" s="24" t="n">
        <v>1180</v>
      </c>
      <c r="G30" s="24" t="n">
        <v>20191</v>
      </c>
      <c r="H30" s="24" t="n">
        <v>964</v>
      </c>
      <c r="I30" s="24" t="n">
        <v>12455</v>
      </c>
      <c r="J30" s="24" t="n">
        <v>288125</v>
      </c>
    </row>
    <row r="31" customFormat="false" ht="8.4" hidden="false" customHeight="true" outlineLevel="0" collapsed="false">
      <c r="A31" s="27" t="s">
        <v>99</v>
      </c>
      <c r="B31" s="24" t="n">
        <v>1133</v>
      </c>
      <c r="C31" s="24" t="n">
        <v>24056</v>
      </c>
      <c r="D31" s="24" t="n">
        <v>355122</v>
      </c>
      <c r="E31" s="24" t="n">
        <v>118</v>
      </c>
      <c r="F31" s="24" t="n">
        <v>2179</v>
      </c>
      <c r="G31" s="24" t="n">
        <v>40458</v>
      </c>
      <c r="H31" s="24" t="n">
        <v>1251</v>
      </c>
      <c r="I31" s="24" t="n">
        <v>26235</v>
      </c>
      <c r="J31" s="24" t="n">
        <v>395580</v>
      </c>
    </row>
    <row r="32" s="97" customFormat="true" ht="8.4" hidden="false" customHeight="true" outlineLevel="0" collapsed="false">
      <c r="A32" s="37" t="s">
        <v>100</v>
      </c>
      <c r="B32" s="41" t="n">
        <v>22425</v>
      </c>
      <c r="C32" s="41" t="n">
        <v>764293</v>
      </c>
      <c r="D32" s="41" t="n">
        <v>6601005</v>
      </c>
      <c r="E32" s="41" t="n">
        <v>1280</v>
      </c>
      <c r="F32" s="41" t="n">
        <v>37102</v>
      </c>
      <c r="G32" s="41" t="n">
        <v>393697</v>
      </c>
      <c r="H32" s="41" t="n">
        <v>23705</v>
      </c>
      <c r="I32" s="41" t="n">
        <v>801395</v>
      </c>
      <c r="J32" s="41" t="n">
        <v>6994702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09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785</v>
      </c>
      <c r="C36" s="24" t="n">
        <v>48469</v>
      </c>
      <c r="D36" s="24" t="n">
        <v>510479</v>
      </c>
      <c r="E36" s="24" t="n">
        <v>182</v>
      </c>
      <c r="F36" s="24" t="n">
        <v>3231</v>
      </c>
      <c r="G36" s="24" t="n">
        <v>40000</v>
      </c>
      <c r="H36" s="24" t="n">
        <v>1967</v>
      </c>
      <c r="I36" s="24" t="n">
        <v>51700</v>
      </c>
      <c r="J36" s="24" t="n">
        <v>550479</v>
      </c>
    </row>
    <row r="37" customFormat="false" ht="8.4" hidden="false" customHeight="true" outlineLevel="0" collapsed="false">
      <c r="A37" s="27" t="s">
        <v>78</v>
      </c>
      <c r="B37" s="24" t="n">
        <v>32</v>
      </c>
      <c r="C37" s="24" t="n">
        <v>1073</v>
      </c>
      <c r="D37" s="24" t="n">
        <v>10163</v>
      </c>
      <c r="E37" s="24" t="n">
        <v>0</v>
      </c>
      <c r="F37" s="24" t="n">
        <v>0</v>
      </c>
      <c r="G37" s="24" t="n">
        <v>0</v>
      </c>
      <c r="H37" s="24" t="n">
        <v>32</v>
      </c>
      <c r="I37" s="24" t="n">
        <v>1073</v>
      </c>
      <c r="J37" s="24" t="n">
        <v>10163</v>
      </c>
    </row>
    <row r="38" customFormat="false" ht="8.4" hidden="false" customHeight="true" outlineLevel="0" collapsed="false">
      <c r="A38" s="27" t="s">
        <v>79</v>
      </c>
      <c r="B38" s="24" t="n">
        <v>938</v>
      </c>
      <c r="C38" s="24" t="n">
        <v>24516</v>
      </c>
      <c r="D38" s="24" t="n">
        <v>201021</v>
      </c>
      <c r="E38" s="24" t="n">
        <v>113</v>
      </c>
      <c r="F38" s="24" t="n">
        <v>3043</v>
      </c>
      <c r="G38" s="24" t="n">
        <v>17707</v>
      </c>
      <c r="H38" s="24" t="n">
        <v>1051</v>
      </c>
      <c r="I38" s="24" t="n">
        <v>27559</v>
      </c>
      <c r="J38" s="24" t="n">
        <v>218728</v>
      </c>
    </row>
    <row r="39" customFormat="false" ht="8.4" hidden="false" customHeight="true" outlineLevel="0" collapsed="false">
      <c r="A39" s="27" t="s">
        <v>80</v>
      </c>
      <c r="B39" s="24" t="n">
        <v>94</v>
      </c>
      <c r="C39" s="24" t="n">
        <v>3527</v>
      </c>
      <c r="D39" s="24" t="n">
        <v>24669</v>
      </c>
      <c r="E39" s="24" t="n">
        <v>0</v>
      </c>
      <c r="F39" s="24" t="n">
        <v>0</v>
      </c>
      <c r="G39" s="24" t="n">
        <v>0</v>
      </c>
      <c r="H39" s="24" t="n">
        <v>94</v>
      </c>
      <c r="I39" s="24" t="n">
        <v>3527</v>
      </c>
      <c r="J39" s="24" t="n">
        <v>24669</v>
      </c>
    </row>
    <row r="40" s="93" customFormat="true" ht="8.4" hidden="false" customHeight="true" outlineLevel="0" collapsed="false">
      <c r="A40" s="27" t="s">
        <v>81</v>
      </c>
      <c r="B40" s="24" t="n">
        <v>393</v>
      </c>
      <c r="C40" s="24" t="n">
        <v>16505</v>
      </c>
      <c r="D40" s="24" t="n">
        <v>74056</v>
      </c>
      <c r="E40" s="24" t="n">
        <v>61</v>
      </c>
      <c r="F40" s="24" t="n">
        <v>1776</v>
      </c>
      <c r="G40" s="24" t="n">
        <v>8144</v>
      </c>
      <c r="H40" s="24" t="n">
        <v>454</v>
      </c>
      <c r="I40" s="24" t="n">
        <v>18281</v>
      </c>
      <c r="J40" s="24" t="n">
        <v>82200</v>
      </c>
    </row>
    <row r="41" s="93" customFormat="true" ht="8.4" hidden="false" customHeight="true" outlineLevel="0" collapsed="false">
      <c r="A41" s="27" t="s">
        <v>82</v>
      </c>
      <c r="B41" s="24" t="n">
        <v>120</v>
      </c>
      <c r="C41" s="24" t="n">
        <v>4080</v>
      </c>
      <c r="D41" s="24" t="n">
        <v>18137</v>
      </c>
      <c r="E41" s="24" t="n">
        <v>0</v>
      </c>
      <c r="F41" s="24" t="n">
        <v>0</v>
      </c>
      <c r="G41" s="24" t="n">
        <v>0</v>
      </c>
      <c r="H41" s="24" t="n">
        <v>120</v>
      </c>
      <c r="I41" s="24" t="n">
        <v>4080</v>
      </c>
      <c r="J41" s="24" t="n">
        <v>18137</v>
      </c>
    </row>
    <row r="42" customFormat="false" ht="8.4" hidden="false" customHeight="true" outlineLevel="0" collapsed="false">
      <c r="A42" s="27" t="s">
        <v>83</v>
      </c>
      <c r="B42" s="24" t="n">
        <v>78</v>
      </c>
      <c r="C42" s="24" t="n">
        <v>1759</v>
      </c>
      <c r="D42" s="24" t="n">
        <v>15956</v>
      </c>
      <c r="E42" s="24" t="n">
        <v>0</v>
      </c>
      <c r="F42" s="24" t="n">
        <v>0</v>
      </c>
      <c r="G42" s="24" t="n">
        <v>0</v>
      </c>
      <c r="H42" s="24" t="n">
        <v>78</v>
      </c>
      <c r="I42" s="24" t="n">
        <v>1759</v>
      </c>
      <c r="J42" s="24" t="n">
        <v>15956</v>
      </c>
    </row>
    <row r="43" customFormat="false" ht="8.4" hidden="false" customHeight="true" outlineLevel="0" collapsed="false">
      <c r="A43" s="27" t="s">
        <v>84</v>
      </c>
      <c r="B43" s="24" t="n">
        <v>624</v>
      </c>
      <c r="C43" s="24" t="n">
        <v>18055</v>
      </c>
      <c r="D43" s="24" t="n">
        <v>127482</v>
      </c>
      <c r="E43" s="24" t="n">
        <v>57</v>
      </c>
      <c r="F43" s="24" t="n">
        <v>2712</v>
      </c>
      <c r="G43" s="24" t="n">
        <v>14147</v>
      </c>
      <c r="H43" s="24" t="n">
        <v>681</v>
      </c>
      <c r="I43" s="24" t="n">
        <v>20767</v>
      </c>
      <c r="J43" s="24" t="n">
        <v>141629</v>
      </c>
    </row>
    <row r="44" customFormat="false" ht="8.4" hidden="false" customHeight="true" outlineLevel="0" collapsed="false">
      <c r="A44" s="27" t="s">
        <v>85</v>
      </c>
      <c r="B44" s="24" t="n">
        <v>162</v>
      </c>
      <c r="C44" s="24" t="n">
        <v>3326</v>
      </c>
      <c r="D44" s="24" t="n">
        <v>42314</v>
      </c>
      <c r="E44" s="24" t="n">
        <v>60</v>
      </c>
      <c r="F44" s="24" t="n">
        <v>969</v>
      </c>
      <c r="G44" s="24" t="n">
        <v>13665</v>
      </c>
      <c r="H44" s="24" t="n">
        <v>222</v>
      </c>
      <c r="I44" s="24" t="n">
        <v>4295</v>
      </c>
      <c r="J44" s="24" t="n">
        <v>55979</v>
      </c>
    </row>
    <row r="45" customFormat="false" ht="8.4" hidden="false" customHeight="true" outlineLevel="0" collapsed="false">
      <c r="A45" s="27" t="s">
        <v>86</v>
      </c>
      <c r="B45" s="24" t="n">
        <v>157</v>
      </c>
      <c r="C45" s="24" t="n">
        <v>5437</v>
      </c>
      <c r="D45" s="24" t="n">
        <v>46436</v>
      </c>
      <c r="E45" s="24" t="n">
        <v>10</v>
      </c>
      <c r="F45" s="24" t="n">
        <v>317</v>
      </c>
      <c r="G45" s="24" t="n">
        <v>2173</v>
      </c>
      <c r="H45" s="24" t="n">
        <v>167</v>
      </c>
      <c r="I45" s="24" t="n">
        <v>5754</v>
      </c>
      <c r="J45" s="24" t="n">
        <v>48609</v>
      </c>
    </row>
    <row r="46" customFormat="false" ht="8.4" hidden="false" customHeight="true" outlineLevel="0" collapsed="false">
      <c r="A46" s="27" t="s">
        <v>87</v>
      </c>
      <c r="B46" s="24" t="n">
        <v>17</v>
      </c>
      <c r="C46" s="24" t="n">
        <v>945</v>
      </c>
      <c r="D46" s="24" t="n">
        <v>4530</v>
      </c>
      <c r="E46" s="24" t="n">
        <v>0</v>
      </c>
      <c r="F46" s="24" t="n">
        <v>0</v>
      </c>
      <c r="G46" s="24" t="n">
        <v>0</v>
      </c>
      <c r="H46" s="24" t="n">
        <v>17</v>
      </c>
      <c r="I46" s="24" t="n">
        <v>945</v>
      </c>
      <c r="J46" s="24" t="n">
        <v>4530</v>
      </c>
    </row>
    <row r="47" customFormat="false" ht="8.4" hidden="false" customHeight="true" outlineLevel="0" collapsed="false">
      <c r="A47" s="27" t="s">
        <v>88</v>
      </c>
      <c r="B47" s="24" t="n">
        <v>45</v>
      </c>
      <c r="C47" s="24" t="n">
        <v>1001</v>
      </c>
      <c r="D47" s="24" t="n">
        <v>9190</v>
      </c>
      <c r="E47" s="24" t="n">
        <v>0</v>
      </c>
      <c r="F47" s="24" t="n">
        <v>0</v>
      </c>
      <c r="G47" s="24" t="n">
        <v>0</v>
      </c>
      <c r="H47" s="24" t="n">
        <v>45</v>
      </c>
      <c r="I47" s="24" t="n">
        <v>1001</v>
      </c>
      <c r="J47" s="24" t="n">
        <v>9190</v>
      </c>
    </row>
    <row r="48" customFormat="false" ht="8.4" hidden="false" customHeight="true" outlineLevel="0" collapsed="false">
      <c r="A48" s="27" t="s">
        <v>89</v>
      </c>
      <c r="B48" s="24" t="n">
        <v>84</v>
      </c>
      <c r="C48" s="24" t="n">
        <v>2408</v>
      </c>
      <c r="D48" s="24" t="n">
        <v>26342</v>
      </c>
      <c r="E48" s="24" t="n">
        <v>10</v>
      </c>
      <c r="F48" s="24" t="n">
        <v>282</v>
      </c>
      <c r="G48" s="24" t="n">
        <v>4127</v>
      </c>
      <c r="H48" s="24" t="n">
        <v>94</v>
      </c>
      <c r="I48" s="24" t="n">
        <v>2690</v>
      </c>
      <c r="J48" s="24" t="n">
        <v>30469</v>
      </c>
    </row>
    <row r="49" customFormat="false" ht="8.4" hidden="false" customHeight="true" outlineLevel="0" collapsed="false">
      <c r="A49" s="27" t="s">
        <v>90</v>
      </c>
      <c r="B49" s="24" t="n">
        <v>142</v>
      </c>
      <c r="C49" s="24" t="n">
        <v>8155</v>
      </c>
      <c r="D49" s="24" t="n">
        <v>24705</v>
      </c>
      <c r="E49" s="24" t="n">
        <v>11</v>
      </c>
      <c r="F49" s="24" t="n">
        <v>1948</v>
      </c>
      <c r="G49" s="24" t="n">
        <v>4831</v>
      </c>
      <c r="H49" s="24" t="n">
        <v>153</v>
      </c>
      <c r="I49" s="24" t="n">
        <v>10103</v>
      </c>
      <c r="J49" s="24" t="n">
        <v>29536</v>
      </c>
    </row>
    <row r="50" customFormat="false" ht="8.4" hidden="false" customHeight="true" outlineLevel="0" collapsed="false">
      <c r="A50" s="27" t="s">
        <v>91</v>
      </c>
      <c r="B50" s="24" t="n">
        <v>212</v>
      </c>
      <c r="C50" s="24" t="n">
        <v>8534</v>
      </c>
      <c r="D50" s="24" t="n">
        <v>44669</v>
      </c>
      <c r="E50" s="24" t="n">
        <v>21</v>
      </c>
      <c r="F50" s="24" t="n">
        <v>920</v>
      </c>
      <c r="G50" s="24" t="n">
        <v>2983</v>
      </c>
      <c r="H50" s="24" t="n">
        <v>233</v>
      </c>
      <c r="I50" s="24" t="n">
        <v>9454</v>
      </c>
      <c r="J50" s="24" t="n">
        <v>47652</v>
      </c>
    </row>
    <row r="51" customFormat="false" ht="8.4" hidden="false" customHeight="true" outlineLevel="0" collapsed="false">
      <c r="A51" s="27" t="s">
        <v>92</v>
      </c>
      <c r="B51" s="24" t="n">
        <v>239</v>
      </c>
      <c r="C51" s="24" t="n">
        <v>6896</v>
      </c>
      <c r="D51" s="24" t="n">
        <v>47941</v>
      </c>
      <c r="E51" s="24" t="n">
        <v>20</v>
      </c>
      <c r="F51" s="24" t="n">
        <v>672</v>
      </c>
      <c r="G51" s="24" t="n">
        <v>4345</v>
      </c>
      <c r="H51" s="24" t="n">
        <v>259</v>
      </c>
      <c r="I51" s="24" t="n">
        <v>7568</v>
      </c>
      <c r="J51" s="24" t="n">
        <v>52286</v>
      </c>
    </row>
    <row r="52" customFormat="false" ht="8.4" hidden="false" customHeight="true" outlineLevel="0" collapsed="false">
      <c r="A52" s="27" t="s">
        <v>93</v>
      </c>
      <c r="B52" s="24" t="n">
        <v>248</v>
      </c>
      <c r="C52" s="24" t="n">
        <v>6602</v>
      </c>
      <c r="D52" s="24" t="n">
        <v>65995</v>
      </c>
      <c r="E52" s="24" t="n">
        <v>0</v>
      </c>
      <c r="F52" s="24" t="n">
        <v>0</v>
      </c>
      <c r="G52" s="24" t="n">
        <v>0</v>
      </c>
      <c r="H52" s="24" t="n">
        <v>248</v>
      </c>
      <c r="I52" s="24" t="n">
        <v>6602</v>
      </c>
      <c r="J52" s="24" t="n">
        <v>65995</v>
      </c>
    </row>
    <row r="53" customFormat="false" ht="8.4" hidden="false" customHeight="true" outlineLevel="0" collapsed="false">
      <c r="A53" s="27" t="s">
        <v>94</v>
      </c>
      <c r="B53" s="24" t="n">
        <v>62</v>
      </c>
      <c r="C53" s="24" t="n">
        <v>1256</v>
      </c>
      <c r="D53" s="24" t="n">
        <v>19853</v>
      </c>
      <c r="E53" s="24" t="n">
        <v>0</v>
      </c>
      <c r="F53" s="24" t="n">
        <v>0</v>
      </c>
      <c r="G53" s="24" t="n">
        <v>0</v>
      </c>
      <c r="H53" s="24" t="n">
        <v>62</v>
      </c>
      <c r="I53" s="24" t="n">
        <v>1256</v>
      </c>
      <c r="J53" s="24" t="n">
        <v>19853</v>
      </c>
    </row>
    <row r="54" customFormat="false" ht="8.4" hidden="false" customHeight="true" outlineLevel="0" collapsed="false">
      <c r="A54" s="27" t="s">
        <v>95</v>
      </c>
      <c r="B54" s="24" t="n">
        <v>76</v>
      </c>
      <c r="C54" s="24" t="n">
        <v>1386</v>
      </c>
      <c r="D54" s="24" t="n">
        <v>20775</v>
      </c>
      <c r="E54" s="24" t="n">
        <v>0</v>
      </c>
      <c r="F54" s="24" t="n">
        <v>0</v>
      </c>
      <c r="G54" s="24" t="n">
        <v>0</v>
      </c>
      <c r="H54" s="24" t="n">
        <v>76</v>
      </c>
      <c r="I54" s="24" t="n">
        <v>1386</v>
      </c>
      <c r="J54" s="24" t="n">
        <v>20775</v>
      </c>
    </row>
    <row r="55" customFormat="false" ht="8.4" hidden="false" customHeight="true" outlineLevel="0" collapsed="false">
      <c r="A55" s="27" t="s">
        <v>96</v>
      </c>
      <c r="B55" s="24" t="n">
        <v>123</v>
      </c>
      <c r="C55" s="24" t="n">
        <v>4351</v>
      </c>
      <c r="D55" s="24" t="n">
        <v>30722</v>
      </c>
      <c r="E55" s="24" t="n">
        <v>0</v>
      </c>
      <c r="F55" s="24" t="n">
        <v>0</v>
      </c>
      <c r="G55" s="24" t="n">
        <v>0</v>
      </c>
      <c r="H55" s="24" t="n">
        <v>123</v>
      </c>
      <c r="I55" s="24" t="n">
        <v>4351</v>
      </c>
      <c r="J55" s="24" t="n">
        <v>30722</v>
      </c>
    </row>
    <row r="56" customFormat="false" ht="8.4" hidden="false" customHeight="true" outlineLevel="0" collapsed="false">
      <c r="A56" s="27" t="s">
        <v>97</v>
      </c>
      <c r="B56" s="24" t="n">
        <v>48</v>
      </c>
      <c r="C56" s="24" t="n">
        <v>864</v>
      </c>
      <c r="D56" s="24" t="n">
        <v>12110</v>
      </c>
      <c r="E56" s="24" t="n">
        <v>0</v>
      </c>
      <c r="F56" s="24" t="n">
        <v>0</v>
      </c>
      <c r="G56" s="24" t="n">
        <v>0</v>
      </c>
      <c r="H56" s="24" t="n">
        <v>48</v>
      </c>
      <c r="I56" s="24" t="n">
        <v>864</v>
      </c>
      <c r="J56" s="24" t="n">
        <v>12110</v>
      </c>
    </row>
    <row r="57" customFormat="false" ht="8.4" hidden="false" customHeight="true" outlineLevel="0" collapsed="false">
      <c r="A57" s="27" t="s">
        <v>98</v>
      </c>
      <c r="B57" s="24" t="n">
        <v>61</v>
      </c>
      <c r="C57" s="24" t="n">
        <v>632</v>
      </c>
      <c r="D57" s="24" t="n">
        <v>16679</v>
      </c>
      <c r="E57" s="24" t="n">
        <v>0</v>
      </c>
      <c r="F57" s="24" t="n">
        <v>14</v>
      </c>
      <c r="G57" s="24" t="n">
        <v>0</v>
      </c>
      <c r="H57" s="24" t="n">
        <v>61</v>
      </c>
      <c r="I57" s="24" t="n">
        <v>646</v>
      </c>
      <c r="J57" s="24" t="n">
        <v>16679</v>
      </c>
    </row>
    <row r="58" s="97" customFormat="true" ht="8.4" hidden="false" customHeight="true" outlineLevel="0" collapsed="false">
      <c r="A58" s="27" t="s">
        <v>99</v>
      </c>
      <c r="B58" s="24" t="n">
        <v>361</v>
      </c>
      <c r="C58" s="24" t="n">
        <v>5789</v>
      </c>
      <c r="D58" s="24" t="n">
        <v>83327</v>
      </c>
      <c r="E58" s="24" t="n">
        <v>90</v>
      </c>
      <c r="F58" s="24" t="n">
        <v>1119</v>
      </c>
      <c r="G58" s="24" t="n">
        <v>30343</v>
      </c>
      <c r="H58" s="24" t="n">
        <v>451</v>
      </c>
      <c r="I58" s="24" t="n">
        <v>6908</v>
      </c>
      <c r="J58" s="24" t="n">
        <v>113670</v>
      </c>
    </row>
    <row r="59" s="97" customFormat="true" ht="8.4" hidden="false" customHeight="true" outlineLevel="0" collapsed="false">
      <c r="A59" s="37" t="s">
        <v>100</v>
      </c>
      <c r="B59" s="41" t="n">
        <v>6101</v>
      </c>
      <c r="C59" s="41" t="n">
        <v>175566</v>
      </c>
      <c r="D59" s="41" t="n">
        <v>1477551</v>
      </c>
      <c r="E59" s="41" t="n">
        <v>635</v>
      </c>
      <c r="F59" s="41" t="n">
        <v>17003</v>
      </c>
      <c r="G59" s="41" t="n">
        <v>142465</v>
      </c>
      <c r="H59" s="41" t="n">
        <v>6736</v>
      </c>
      <c r="I59" s="41" t="n">
        <v>192569</v>
      </c>
      <c r="J59" s="41" t="n">
        <v>1620016</v>
      </c>
    </row>
    <row r="60" s="10" customFormat="true" ht="8.4" hidden="false" customHeight="false" outlineLevel="0" collapsed="false">
      <c r="A60" s="49"/>
      <c r="B60" s="62"/>
      <c r="C60" s="49"/>
      <c r="D60" s="49"/>
      <c r="E60" s="49"/>
      <c r="F60" s="49"/>
      <c r="G60" s="49"/>
      <c r="H60" s="49"/>
      <c r="I60" s="49"/>
      <c r="J60" s="49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0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638</v>
      </c>
      <c r="C9" s="24" t="n">
        <v>47645</v>
      </c>
      <c r="D9" s="24" t="n">
        <v>542510</v>
      </c>
      <c r="E9" s="24" t="n">
        <v>35</v>
      </c>
      <c r="F9" s="24" t="n">
        <v>420</v>
      </c>
      <c r="G9" s="24" t="n">
        <v>6046</v>
      </c>
      <c r="H9" s="24" t="n">
        <v>1673</v>
      </c>
      <c r="I9" s="24" t="n">
        <v>48065</v>
      </c>
      <c r="J9" s="24" t="n">
        <v>548556</v>
      </c>
    </row>
    <row r="10" customFormat="false" ht="8.4" hidden="false" customHeight="true" outlineLevel="0" collapsed="false">
      <c r="A10" s="27" t="s">
        <v>78</v>
      </c>
      <c r="B10" s="24" t="n">
        <v>288</v>
      </c>
      <c r="C10" s="24" t="n">
        <v>4730</v>
      </c>
      <c r="D10" s="24" t="n">
        <v>81737</v>
      </c>
      <c r="E10" s="24" t="n">
        <v>0</v>
      </c>
      <c r="F10" s="24" t="n">
        <v>0</v>
      </c>
      <c r="G10" s="24" t="n">
        <v>0</v>
      </c>
      <c r="H10" s="24" t="n">
        <v>288</v>
      </c>
      <c r="I10" s="24" t="n">
        <v>4730</v>
      </c>
      <c r="J10" s="24" t="n">
        <v>81737</v>
      </c>
    </row>
    <row r="11" customFormat="false" ht="8.4" hidden="false" customHeight="true" outlineLevel="0" collapsed="false">
      <c r="A11" s="27" t="s">
        <v>79</v>
      </c>
      <c r="B11" s="24" t="n">
        <v>1198</v>
      </c>
      <c r="C11" s="24" t="n">
        <v>41788</v>
      </c>
      <c r="D11" s="24" t="n">
        <v>341758</v>
      </c>
      <c r="E11" s="24" t="n">
        <v>35</v>
      </c>
      <c r="F11" s="24" t="n">
        <v>33</v>
      </c>
      <c r="G11" s="24" t="n">
        <v>433</v>
      </c>
      <c r="H11" s="24" t="n">
        <v>1233</v>
      </c>
      <c r="I11" s="24" t="n">
        <v>41821</v>
      </c>
      <c r="J11" s="24" t="n">
        <v>342191</v>
      </c>
    </row>
    <row r="12" customFormat="false" ht="8.4" hidden="false" customHeight="true" outlineLevel="0" collapsed="false">
      <c r="A12" s="27" t="s">
        <v>80</v>
      </c>
      <c r="B12" s="24" t="n">
        <v>263</v>
      </c>
      <c r="C12" s="24" t="n">
        <v>8518</v>
      </c>
      <c r="D12" s="24" t="n">
        <v>79150</v>
      </c>
      <c r="E12" s="24" t="n">
        <v>0</v>
      </c>
      <c r="F12" s="24" t="n">
        <v>0</v>
      </c>
      <c r="G12" s="24" t="n">
        <v>0</v>
      </c>
      <c r="H12" s="24" t="n">
        <v>263</v>
      </c>
      <c r="I12" s="24" t="n">
        <v>8518</v>
      </c>
      <c r="J12" s="24" t="n">
        <v>79150</v>
      </c>
    </row>
    <row r="13" customFormat="false" ht="8.4" hidden="false" customHeight="true" outlineLevel="0" collapsed="false">
      <c r="A13" s="27" t="s">
        <v>81</v>
      </c>
      <c r="B13" s="24" t="n">
        <v>522</v>
      </c>
      <c r="C13" s="24" t="n">
        <v>25843</v>
      </c>
      <c r="D13" s="24" t="n">
        <v>125777</v>
      </c>
      <c r="E13" s="24" t="n">
        <v>0</v>
      </c>
      <c r="F13" s="24" t="n">
        <v>0</v>
      </c>
      <c r="G13" s="24" t="n">
        <v>0</v>
      </c>
      <c r="H13" s="24" t="n">
        <v>522</v>
      </c>
      <c r="I13" s="24" t="n">
        <v>25843</v>
      </c>
      <c r="J13" s="24" t="n">
        <v>125777</v>
      </c>
    </row>
    <row r="14" s="93" customFormat="true" ht="8.4" hidden="false" customHeight="true" outlineLevel="0" collapsed="false">
      <c r="A14" s="27" t="s">
        <v>82</v>
      </c>
      <c r="B14" s="24" t="n">
        <v>205</v>
      </c>
      <c r="C14" s="24" t="n">
        <v>10756</v>
      </c>
      <c r="D14" s="24" t="n">
        <v>53244</v>
      </c>
      <c r="E14" s="24" t="n">
        <v>0</v>
      </c>
      <c r="F14" s="24" t="n">
        <v>0</v>
      </c>
      <c r="G14" s="24" t="n">
        <v>0</v>
      </c>
      <c r="H14" s="24" t="n">
        <v>205</v>
      </c>
      <c r="I14" s="24" t="n">
        <v>10756</v>
      </c>
      <c r="J14" s="24" t="n">
        <v>53244</v>
      </c>
    </row>
    <row r="15" s="93" customFormat="true" ht="8.4" hidden="false" customHeight="true" outlineLevel="0" collapsed="false">
      <c r="A15" s="27" t="s">
        <v>83</v>
      </c>
      <c r="B15" s="24" t="n">
        <v>266</v>
      </c>
      <c r="C15" s="24" t="n">
        <v>9977</v>
      </c>
      <c r="D15" s="24" t="n">
        <v>69807</v>
      </c>
      <c r="E15" s="24" t="n">
        <v>0</v>
      </c>
      <c r="F15" s="24" t="n">
        <v>0</v>
      </c>
      <c r="G15" s="24" t="n">
        <v>0</v>
      </c>
      <c r="H15" s="24" t="n">
        <v>266</v>
      </c>
      <c r="I15" s="24" t="n">
        <v>9977</v>
      </c>
      <c r="J15" s="24" t="n">
        <v>69807</v>
      </c>
    </row>
    <row r="16" customFormat="false" ht="8.4" hidden="false" customHeight="true" outlineLevel="0" collapsed="false">
      <c r="A16" s="27" t="s">
        <v>84</v>
      </c>
      <c r="B16" s="24" t="n">
        <v>856</v>
      </c>
      <c r="C16" s="24" t="n">
        <v>30018</v>
      </c>
      <c r="D16" s="24" t="n">
        <v>251977</v>
      </c>
      <c r="E16" s="24" t="n">
        <v>0</v>
      </c>
      <c r="F16" s="24" t="n">
        <v>0</v>
      </c>
      <c r="G16" s="24" t="n">
        <v>0</v>
      </c>
      <c r="H16" s="24" t="n">
        <v>856</v>
      </c>
      <c r="I16" s="24" t="n">
        <v>30018</v>
      </c>
      <c r="J16" s="24" t="n">
        <v>251977</v>
      </c>
    </row>
    <row r="17" customFormat="false" ht="8.4" hidden="false" customHeight="true" outlineLevel="0" collapsed="false">
      <c r="A17" s="27" t="s">
        <v>85</v>
      </c>
      <c r="B17" s="24" t="n">
        <v>315</v>
      </c>
      <c r="C17" s="24" t="n">
        <v>6858</v>
      </c>
      <c r="D17" s="24" t="n">
        <v>93983</v>
      </c>
      <c r="E17" s="24" t="n">
        <v>0</v>
      </c>
      <c r="F17" s="24" t="n">
        <v>0</v>
      </c>
      <c r="G17" s="24" t="n">
        <v>0</v>
      </c>
      <c r="H17" s="24" t="n">
        <v>315</v>
      </c>
      <c r="I17" s="24" t="n">
        <v>6858</v>
      </c>
      <c r="J17" s="24" t="n">
        <v>93983</v>
      </c>
    </row>
    <row r="18" customFormat="false" ht="8.4" hidden="false" customHeight="true" outlineLevel="0" collapsed="false">
      <c r="A18" s="27" t="s">
        <v>86</v>
      </c>
      <c r="B18" s="24" t="n">
        <v>161</v>
      </c>
      <c r="C18" s="24" t="n">
        <v>5125</v>
      </c>
      <c r="D18" s="24" t="n">
        <v>52463</v>
      </c>
      <c r="E18" s="24" t="n">
        <v>22</v>
      </c>
      <c r="F18" s="24" t="n">
        <v>585</v>
      </c>
      <c r="G18" s="24" t="n">
        <v>4912</v>
      </c>
      <c r="H18" s="24" t="n">
        <v>183</v>
      </c>
      <c r="I18" s="24" t="n">
        <v>5710</v>
      </c>
      <c r="J18" s="24" t="n">
        <v>57375</v>
      </c>
    </row>
    <row r="19" customFormat="false" ht="8.4" hidden="false" customHeight="true" outlineLevel="0" collapsed="false">
      <c r="A19" s="27" t="s">
        <v>87</v>
      </c>
      <c r="B19" s="24" t="n">
        <v>116</v>
      </c>
      <c r="C19" s="24" t="n">
        <v>6155</v>
      </c>
      <c r="D19" s="24" t="n">
        <v>34674</v>
      </c>
      <c r="E19" s="24" t="n">
        <v>0</v>
      </c>
      <c r="F19" s="24" t="n">
        <v>0</v>
      </c>
      <c r="G19" s="24" t="n">
        <v>0</v>
      </c>
      <c r="H19" s="24" t="n">
        <v>116</v>
      </c>
      <c r="I19" s="24" t="n">
        <v>6155</v>
      </c>
      <c r="J19" s="24" t="n">
        <v>34674</v>
      </c>
    </row>
    <row r="20" customFormat="false" ht="8.4" hidden="false" customHeight="true" outlineLevel="0" collapsed="false">
      <c r="A20" s="27" t="s">
        <v>88</v>
      </c>
      <c r="B20" s="24" t="n">
        <v>175</v>
      </c>
      <c r="C20" s="24" t="n">
        <v>3265</v>
      </c>
      <c r="D20" s="24" t="n">
        <v>41485</v>
      </c>
      <c r="E20" s="24" t="n">
        <v>0</v>
      </c>
      <c r="F20" s="24" t="n">
        <v>0</v>
      </c>
      <c r="G20" s="24" t="n">
        <v>0</v>
      </c>
      <c r="H20" s="24" t="n">
        <v>175</v>
      </c>
      <c r="I20" s="24" t="n">
        <v>3265</v>
      </c>
      <c r="J20" s="24" t="n">
        <v>41485</v>
      </c>
    </row>
    <row r="21" customFormat="false" ht="8.4" hidden="false" customHeight="true" outlineLevel="0" collapsed="false">
      <c r="A21" s="27" t="s">
        <v>89</v>
      </c>
      <c r="B21" s="24" t="n">
        <v>80</v>
      </c>
      <c r="C21" s="24" t="n">
        <v>2482</v>
      </c>
      <c r="D21" s="24" t="n">
        <v>22270</v>
      </c>
      <c r="E21" s="24" t="n">
        <v>0</v>
      </c>
      <c r="F21" s="24" t="n">
        <v>0</v>
      </c>
      <c r="G21" s="24" t="n">
        <v>0</v>
      </c>
      <c r="H21" s="24" t="n">
        <v>80</v>
      </c>
      <c r="I21" s="24" t="n">
        <v>2482</v>
      </c>
      <c r="J21" s="24" t="n">
        <v>22270</v>
      </c>
    </row>
    <row r="22" customFormat="false" ht="8.4" hidden="false" customHeight="true" outlineLevel="0" collapsed="false">
      <c r="A22" s="27" t="s">
        <v>90</v>
      </c>
      <c r="B22" s="24" t="n">
        <v>183</v>
      </c>
      <c r="C22" s="24" t="n">
        <v>13872</v>
      </c>
      <c r="D22" s="24" t="n">
        <v>41874</v>
      </c>
      <c r="E22" s="24" t="n">
        <v>0</v>
      </c>
      <c r="F22" s="24" t="n">
        <v>0</v>
      </c>
      <c r="G22" s="24" t="n">
        <v>0</v>
      </c>
      <c r="H22" s="24" t="n">
        <v>183</v>
      </c>
      <c r="I22" s="24" t="n">
        <v>13872</v>
      </c>
      <c r="J22" s="24" t="n">
        <v>41874</v>
      </c>
    </row>
    <row r="23" customFormat="false" ht="8.4" hidden="false" customHeight="true" outlineLevel="0" collapsed="false">
      <c r="A23" s="27" t="s">
        <v>91</v>
      </c>
      <c r="B23" s="24" t="n">
        <v>262</v>
      </c>
      <c r="C23" s="24" t="n">
        <v>11490</v>
      </c>
      <c r="D23" s="24" t="n">
        <v>66391</v>
      </c>
      <c r="E23" s="24" t="n">
        <v>0</v>
      </c>
      <c r="F23" s="24" t="n">
        <v>0</v>
      </c>
      <c r="G23" s="24" t="n">
        <v>0</v>
      </c>
      <c r="H23" s="24" t="n">
        <v>262</v>
      </c>
      <c r="I23" s="24" t="n">
        <v>11490</v>
      </c>
      <c r="J23" s="24" t="n">
        <v>66391</v>
      </c>
    </row>
    <row r="24" customFormat="false" ht="8.4" hidden="false" customHeight="true" outlineLevel="0" collapsed="false">
      <c r="A24" s="27" t="s">
        <v>92</v>
      </c>
      <c r="B24" s="24" t="n">
        <v>455</v>
      </c>
      <c r="C24" s="24" t="n">
        <v>15431</v>
      </c>
      <c r="D24" s="24" t="n">
        <v>133400</v>
      </c>
      <c r="E24" s="24" t="n">
        <v>20</v>
      </c>
      <c r="F24" s="24" t="n">
        <v>8</v>
      </c>
      <c r="G24" s="24" t="n">
        <v>123</v>
      </c>
      <c r="H24" s="24" t="n">
        <v>475</v>
      </c>
      <c r="I24" s="24" t="n">
        <v>15439</v>
      </c>
      <c r="J24" s="24" t="n">
        <v>133523</v>
      </c>
    </row>
    <row r="25" customFormat="false" ht="8.4" hidden="false" customHeight="true" outlineLevel="0" collapsed="false">
      <c r="A25" s="27" t="s">
        <v>93</v>
      </c>
      <c r="B25" s="24" t="n">
        <v>576</v>
      </c>
      <c r="C25" s="24" t="n">
        <v>14466</v>
      </c>
      <c r="D25" s="24" t="n">
        <v>185468</v>
      </c>
      <c r="E25" s="24" t="n">
        <v>20</v>
      </c>
      <c r="F25" s="24" t="n">
        <v>277</v>
      </c>
      <c r="G25" s="24" t="n">
        <v>4197</v>
      </c>
      <c r="H25" s="24" t="n">
        <v>596</v>
      </c>
      <c r="I25" s="24" t="n">
        <v>14743</v>
      </c>
      <c r="J25" s="24" t="n">
        <v>189665</v>
      </c>
    </row>
    <row r="26" customFormat="false" ht="8.4" hidden="false" customHeight="true" outlineLevel="0" collapsed="false">
      <c r="A26" s="27" t="s">
        <v>94</v>
      </c>
      <c r="B26" s="24" t="n">
        <v>210</v>
      </c>
      <c r="C26" s="24" t="n">
        <v>6245</v>
      </c>
      <c r="D26" s="24" t="n">
        <v>76442</v>
      </c>
      <c r="E26" s="24" t="n">
        <v>0</v>
      </c>
      <c r="F26" s="24" t="n">
        <v>0</v>
      </c>
      <c r="G26" s="24" t="n">
        <v>0</v>
      </c>
      <c r="H26" s="24" t="n">
        <v>210</v>
      </c>
      <c r="I26" s="24" t="n">
        <v>6245</v>
      </c>
      <c r="J26" s="24" t="n">
        <v>76442</v>
      </c>
    </row>
    <row r="27" customFormat="false" ht="8.4" hidden="false" customHeight="true" outlineLevel="0" collapsed="false">
      <c r="A27" s="27" t="s">
        <v>95</v>
      </c>
      <c r="B27" s="24" t="n">
        <v>122</v>
      </c>
      <c r="C27" s="24" t="n">
        <v>1616</v>
      </c>
      <c r="D27" s="24" t="n">
        <v>36232</v>
      </c>
      <c r="E27" s="24" t="n">
        <v>11</v>
      </c>
      <c r="F27" s="24" t="n">
        <v>790</v>
      </c>
      <c r="G27" s="24" t="n">
        <v>3220</v>
      </c>
      <c r="H27" s="24" t="n">
        <v>133</v>
      </c>
      <c r="I27" s="24" t="n">
        <v>2406</v>
      </c>
      <c r="J27" s="24" t="n">
        <v>39452</v>
      </c>
    </row>
    <row r="28" customFormat="false" ht="8.4" hidden="false" customHeight="true" outlineLevel="0" collapsed="false">
      <c r="A28" s="27" t="s">
        <v>96</v>
      </c>
      <c r="B28" s="24" t="n">
        <v>24</v>
      </c>
      <c r="C28" s="24" t="n">
        <v>864</v>
      </c>
      <c r="D28" s="24" t="n">
        <v>6937</v>
      </c>
      <c r="E28" s="24" t="n">
        <v>0</v>
      </c>
      <c r="F28" s="24" t="n">
        <v>0</v>
      </c>
      <c r="G28" s="24" t="n">
        <v>0</v>
      </c>
      <c r="H28" s="24" t="n">
        <v>24</v>
      </c>
      <c r="I28" s="24" t="n">
        <v>864</v>
      </c>
      <c r="J28" s="24" t="n">
        <v>6937</v>
      </c>
    </row>
    <row r="29" customFormat="false" ht="8.4" hidden="false" customHeight="true" outlineLevel="0" collapsed="false">
      <c r="A29" s="27" t="s">
        <v>97</v>
      </c>
      <c r="B29" s="24" t="n">
        <v>86</v>
      </c>
      <c r="C29" s="24" t="n">
        <v>1630</v>
      </c>
      <c r="D29" s="24" t="n">
        <v>26845</v>
      </c>
      <c r="E29" s="24" t="n">
        <v>0</v>
      </c>
      <c r="F29" s="24" t="n">
        <v>0</v>
      </c>
      <c r="G29" s="24" t="n">
        <v>0</v>
      </c>
      <c r="H29" s="24" t="n">
        <v>86</v>
      </c>
      <c r="I29" s="24" t="n">
        <v>1630</v>
      </c>
      <c r="J29" s="24" t="n">
        <v>26845</v>
      </c>
    </row>
    <row r="30" customFormat="false" ht="8.4" hidden="false" customHeight="true" outlineLevel="0" collapsed="false">
      <c r="A30" s="27" t="s">
        <v>98</v>
      </c>
      <c r="B30" s="24" t="n">
        <v>0</v>
      </c>
      <c r="C30" s="24" t="n">
        <v>0</v>
      </c>
      <c r="D30" s="24" t="n">
        <v>0</v>
      </c>
      <c r="E30" s="24" t="n">
        <v>30</v>
      </c>
      <c r="F30" s="24" t="n">
        <v>10</v>
      </c>
      <c r="G30" s="24" t="n">
        <v>3044</v>
      </c>
      <c r="H30" s="24" t="n">
        <v>30</v>
      </c>
      <c r="I30" s="24" t="n">
        <v>10</v>
      </c>
      <c r="J30" s="24" t="n">
        <v>3044</v>
      </c>
    </row>
    <row r="31" customFormat="false" ht="8.4" hidden="false" customHeight="true" outlineLevel="0" collapsed="false">
      <c r="A31" s="27" t="s">
        <v>99</v>
      </c>
      <c r="B31" s="24" t="n">
        <v>318</v>
      </c>
      <c r="C31" s="24" t="n">
        <v>21247</v>
      </c>
      <c r="D31" s="24" t="n">
        <v>98615</v>
      </c>
      <c r="E31" s="24" t="n">
        <v>65</v>
      </c>
      <c r="F31" s="24" t="n">
        <v>527</v>
      </c>
      <c r="G31" s="24" t="n">
        <v>8164</v>
      </c>
      <c r="H31" s="24" t="n">
        <v>383</v>
      </c>
      <c r="I31" s="24" t="n">
        <v>21774</v>
      </c>
      <c r="J31" s="24" t="n">
        <v>106779</v>
      </c>
    </row>
    <row r="32" s="97" customFormat="true" ht="8.4" hidden="false" customHeight="true" outlineLevel="0" collapsed="false">
      <c r="A32" s="37" t="s">
        <v>100</v>
      </c>
      <c r="B32" s="41" t="n">
        <v>8319</v>
      </c>
      <c r="C32" s="41" t="n">
        <v>290021</v>
      </c>
      <c r="D32" s="41" t="n">
        <v>2463039</v>
      </c>
      <c r="E32" s="41" t="n">
        <v>238</v>
      </c>
      <c r="F32" s="41" t="n">
        <v>2650</v>
      </c>
      <c r="G32" s="41" t="n">
        <v>30139</v>
      </c>
      <c r="H32" s="41" t="n">
        <v>8557</v>
      </c>
      <c r="I32" s="41" t="n">
        <v>292671</v>
      </c>
      <c r="J32" s="41" t="n">
        <v>2493178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3973</v>
      </c>
      <c r="C36" s="24" t="n">
        <v>133705</v>
      </c>
      <c r="D36" s="24" t="n">
        <v>1299616</v>
      </c>
      <c r="E36" s="24" t="n">
        <v>959</v>
      </c>
      <c r="F36" s="24" t="n">
        <v>20763</v>
      </c>
      <c r="G36" s="24" t="n">
        <v>238170</v>
      </c>
      <c r="H36" s="24" t="n">
        <v>4932</v>
      </c>
      <c r="I36" s="24" t="n">
        <v>154468</v>
      </c>
      <c r="J36" s="24" t="n">
        <v>1537786</v>
      </c>
    </row>
    <row r="37" customFormat="false" ht="8.4" hidden="false" customHeight="true" outlineLevel="0" collapsed="false">
      <c r="A37" s="27" t="s">
        <v>78</v>
      </c>
      <c r="B37" s="24" t="n">
        <v>280</v>
      </c>
      <c r="C37" s="24" t="n">
        <v>9930</v>
      </c>
      <c r="D37" s="24" t="n">
        <v>88539</v>
      </c>
      <c r="E37" s="24" t="n">
        <v>9</v>
      </c>
      <c r="F37" s="24" t="n">
        <v>431</v>
      </c>
      <c r="G37" s="24" t="n">
        <v>3150</v>
      </c>
      <c r="H37" s="24" t="n">
        <v>289</v>
      </c>
      <c r="I37" s="24" t="n">
        <v>10361</v>
      </c>
      <c r="J37" s="24" t="n">
        <v>91689</v>
      </c>
    </row>
    <row r="38" customFormat="false" ht="8.4" hidden="false" customHeight="true" outlineLevel="0" collapsed="false">
      <c r="A38" s="27" t="s">
        <v>79</v>
      </c>
      <c r="B38" s="24" t="n">
        <v>2005</v>
      </c>
      <c r="C38" s="24" t="n">
        <v>79771</v>
      </c>
      <c r="D38" s="24" t="n">
        <v>527352</v>
      </c>
      <c r="E38" s="24" t="n">
        <v>654</v>
      </c>
      <c r="F38" s="24" t="n">
        <v>17117</v>
      </c>
      <c r="G38" s="24" t="n">
        <v>81669</v>
      </c>
      <c r="H38" s="24" t="n">
        <v>2659</v>
      </c>
      <c r="I38" s="24" t="n">
        <v>96888</v>
      </c>
      <c r="J38" s="24" t="n">
        <v>609021</v>
      </c>
    </row>
    <row r="39" customFormat="false" ht="8.4" hidden="false" customHeight="true" outlineLevel="0" collapsed="false">
      <c r="A39" s="27" t="s">
        <v>80</v>
      </c>
      <c r="B39" s="24" t="n">
        <v>320</v>
      </c>
      <c r="C39" s="24" t="n">
        <v>11323</v>
      </c>
      <c r="D39" s="24" t="n">
        <v>92976</v>
      </c>
      <c r="E39" s="24" t="n">
        <v>88</v>
      </c>
      <c r="F39" s="24" t="n">
        <v>2162</v>
      </c>
      <c r="G39" s="24" t="n">
        <v>11118</v>
      </c>
      <c r="H39" s="24" t="n">
        <v>408</v>
      </c>
      <c r="I39" s="24" t="n">
        <v>13485</v>
      </c>
      <c r="J39" s="24" t="n">
        <v>104094</v>
      </c>
    </row>
    <row r="40" s="93" customFormat="true" ht="8.4" hidden="false" customHeight="true" outlineLevel="0" collapsed="false">
      <c r="A40" s="27" t="s">
        <v>81</v>
      </c>
      <c r="B40" s="24" t="n">
        <v>1010</v>
      </c>
      <c r="C40" s="24" t="n">
        <v>61877</v>
      </c>
      <c r="D40" s="24" t="n">
        <v>258077</v>
      </c>
      <c r="E40" s="24" t="n">
        <v>238</v>
      </c>
      <c r="F40" s="24" t="n">
        <v>6470</v>
      </c>
      <c r="G40" s="24" t="n">
        <v>25310</v>
      </c>
      <c r="H40" s="24" t="n">
        <v>1248</v>
      </c>
      <c r="I40" s="24" t="n">
        <v>68347</v>
      </c>
      <c r="J40" s="24" t="n">
        <v>283387</v>
      </c>
    </row>
    <row r="41" s="93" customFormat="true" ht="8.4" hidden="false" customHeight="true" outlineLevel="0" collapsed="false">
      <c r="A41" s="27" t="s">
        <v>82</v>
      </c>
      <c r="B41" s="24" t="n">
        <v>354</v>
      </c>
      <c r="C41" s="24" t="n">
        <v>24273</v>
      </c>
      <c r="D41" s="24" t="n">
        <v>96100</v>
      </c>
      <c r="E41" s="24" t="n">
        <v>10</v>
      </c>
      <c r="F41" s="24" t="n">
        <v>215</v>
      </c>
      <c r="G41" s="24" t="n">
        <v>916</v>
      </c>
      <c r="H41" s="24" t="n">
        <v>364</v>
      </c>
      <c r="I41" s="24" t="n">
        <v>24488</v>
      </c>
      <c r="J41" s="24" t="n">
        <v>97016</v>
      </c>
    </row>
    <row r="42" customFormat="false" ht="8.4" hidden="false" customHeight="true" outlineLevel="0" collapsed="false">
      <c r="A42" s="27" t="s">
        <v>83</v>
      </c>
      <c r="B42" s="24" t="n">
        <v>248</v>
      </c>
      <c r="C42" s="24" t="n">
        <v>7581</v>
      </c>
      <c r="D42" s="24" t="n">
        <v>71870</v>
      </c>
      <c r="E42" s="24" t="n">
        <v>0</v>
      </c>
      <c r="F42" s="24" t="n">
        <v>0</v>
      </c>
      <c r="G42" s="24" t="n">
        <v>0</v>
      </c>
      <c r="H42" s="24" t="n">
        <v>248</v>
      </c>
      <c r="I42" s="24" t="n">
        <v>7581</v>
      </c>
      <c r="J42" s="24" t="n">
        <v>71870</v>
      </c>
    </row>
    <row r="43" customFormat="false" ht="8.4" hidden="false" customHeight="true" outlineLevel="0" collapsed="false">
      <c r="A43" s="27" t="s">
        <v>84</v>
      </c>
      <c r="B43" s="24" t="n">
        <v>1571</v>
      </c>
      <c r="C43" s="24" t="n">
        <v>63326</v>
      </c>
      <c r="D43" s="24" t="n">
        <v>419879</v>
      </c>
      <c r="E43" s="24" t="n">
        <v>402</v>
      </c>
      <c r="F43" s="24" t="n">
        <v>18923</v>
      </c>
      <c r="G43" s="24" t="n">
        <v>99314</v>
      </c>
      <c r="H43" s="24" t="n">
        <v>1973</v>
      </c>
      <c r="I43" s="24" t="n">
        <v>82249</v>
      </c>
      <c r="J43" s="24" t="n">
        <v>519193</v>
      </c>
    </row>
    <row r="44" customFormat="false" ht="8.4" hidden="false" customHeight="true" outlineLevel="0" collapsed="false">
      <c r="A44" s="27" t="s">
        <v>85</v>
      </c>
      <c r="B44" s="24" t="n">
        <v>399</v>
      </c>
      <c r="C44" s="24" t="n">
        <v>9544</v>
      </c>
      <c r="D44" s="24" t="n">
        <v>130165</v>
      </c>
      <c r="E44" s="24" t="n">
        <v>76</v>
      </c>
      <c r="F44" s="24" t="n">
        <v>221</v>
      </c>
      <c r="G44" s="24" t="n">
        <v>3971</v>
      </c>
      <c r="H44" s="24" t="n">
        <v>475</v>
      </c>
      <c r="I44" s="24" t="n">
        <v>9765</v>
      </c>
      <c r="J44" s="24" t="n">
        <v>134136</v>
      </c>
    </row>
    <row r="45" customFormat="false" ht="8.4" hidden="false" customHeight="true" outlineLevel="0" collapsed="false">
      <c r="A45" s="27" t="s">
        <v>86</v>
      </c>
      <c r="B45" s="24" t="n">
        <v>477</v>
      </c>
      <c r="C45" s="24" t="n">
        <v>18544</v>
      </c>
      <c r="D45" s="24" t="n">
        <v>153554</v>
      </c>
      <c r="E45" s="24" t="n">
        <v>278</v>
      </c>
      <c r="F45" s="24" t="n">
        <v>9013</v>
      </c>
      <c r="G45" s="24" t="n">
        <v>61598</v>
      </c>
      <c r="H45" s="24" t="n">
        <v>755</v>
      </c>
      <c r="I45" s="24" t="n">
        <v>27557</v>
      </c>
      <c r="J45" s="24" t="n">
        <v>215152</v>
      </c>
    </row>
    <row r="46" customFormat="false" ht="8.4" hidden="false" customHeight="true" outlineLevel="0" collapsed="false">
      <c r="A46" s="27" t="s">
        <v>87</v>
      </c>
      <c r="B46" s="24" t="n">
        <v>192</v>
      </c>
      <c r="C46" s="24" t="n">
        <v>11112</v>
      </c>
      <c r="D46" s="24" t="n">
        <v>51774</v>
      </c>
      <c r="E46" s="24" t="n">
        <v>0</v>
      </c>
      <c r="F46" s="24" t="n">
        <v>0</v>
      </c>
      <c r="G46" s="24" t="n">
        <v>0</v>
      </c>
      <c r="H46" s="24" t="n">
        <v>192</v>
      </c>
      <c r="I46" s="24" t="n">
        <v>11112</v>
      </c>
      <c r="J46" s="24" t="n">
        <v>51774</v>
      </c>
    </row>
    <row r="47" customFormat="false" ht="8.4" hidden="false" customHeight="true" outlineLevel="0" collapsed="false">
      <c r="A47" s="27" t="s">
        <v>88</v>
      </c>
      <c r="B47" s="24" t="n">
        <v>322</v>
      </c>
      <c r="C47" s="24" t="n">
        <v>7132</v>
      </c>
      <c r="D47" s="24" t="n">
        <v>76926</v>
      </c>
      <c r="E47" s="24" t="n">
        <v>0</v>
      </c>
      <c r="F47" s="24" t="n">
        <v>0</v>
      </c>
      <c r="G47" s="24" t="n">
        <v>0</v>
      </c>
      <c r="H47" s="24" t="n">
        <v>322</v>
      </c>
      <c r="I47" s="24" t="n">
        <v>7132</v>
      </c>
      <c r="J47" s="24" t="n">
        <v>76926</v>
      </c>
    </row>
    <row r="48" customFormat="false" ht="8.4" hidden="false" customHeight="true" outlineLevel="0" collapsed="false">
      <c r="A48" s="27" t="s">
        <v>89</v>
      </c>
      <c r="B48" s="24" t="n">
        <v>76</v>
      </c>
      <c r="C48" s="24" t="n">
        <v>3839</v>
      </c>
      <c r="D48" s="24" t="n">
        <v>23178</v>
      </c>
      <c r="E48" s="24" t="n">
        <v>20</v>
      </c>
      <c r="F48" s="24" t="n">
        <v>27</v>
      </c>
      <c r="G48" s="24" t="n">
        <v>205</v>
      </c>
      <c r="H48" s="24" t="n">
        <v>96</v>
      </c>
      <c r="I48" s="24" t="n">
        <v>3866</v>
      </c>
      <c r="J48" s="24" t="n">
        <v>23383</v>
      </c>
    </row>
    <row r="49" customFormat="false" ht="8.4" hidden="false" customHeight="true" outlineLevel="0" collapsed="false">
      <c r="A49" s="27" t="s">
        <v>90</v>
      </c>
      <c r="B49" s="24" t="n">
        <v>169</v>
      </c>
      <c r="C49" s="24" t="n">
        <v>10720</v>
      </c>
      <c r="D49" s="24" t="n">
        <v>35888</v>
      </c>
      <c r="E49" s="24" t="n">
        <v>141</v>
      </c>
      <c r="F49" s="24" t="n">
        <v>5527</v>
      </c>
      <c r="G49" s="24" t="n">
        <v>10254</v>
      </c>
      <c r="H49" s="24" t="n">
        <v>310</v>
      </c>
      <c r="I49" s="24" t="n">
        <v>16247</v>
      </c>
      <c r="J49" s="24" t="n">
        <v>46142</v>
      </c>
    </row>
    <row r="50" customFormat="false" ht="8.4" hidden="false" customHeight="true" outlineLevel="0" collapsed="false">
      <c r="A50" s="27" t="s">
        <v>91</v>
      </c>
      <c r="B50" s="24" t="n">
        <v>334</v>
      </c>
      <c r="C50" s="24" t="n">
        <v>19956</v>
      </c>
      <c r="D50" s="24" t="n">
        <v>96055</v>
      </c>
      <c r="E50" s="24" t="n">
        <v>115</v>
      </c>
      <c r="F50" s="24" t="n">
        <v>3993</v>
      </c>
      <c r="G50" s="24" t="n">
        <v>8999</v>
      </c>
      <c r="H50" s="24" t="n">
        <v>449</v>
      </c>
      <c r="I50" s="24" t="n">
        <v>23949</v>
      </c>
      <c r="J50" s="24" t="n">
        <v>105054</v>
      </c>
    </row>
    <row r="51" customFormat="false" ht="8.4" hidden="false" customHeight="true" outlineLevel="0" collapsed="false">
      <c r="A51" s="27" t="s">
        <v>92</v>
      </c>
      <c r="B51" s="24" t="n">
        <v>655</v>
      </c>
      <c r="C51" s="24" t="n">
        <v>27755</v>
      </c>
      <c r="D51" s="24" t="n">
        <v>179895</v>
      </c>
      <c r="E51" s="24" t="n">
        <v>131</v>
      </c>
      <c r="F51" s="24" t="n">
        <v>4094</v>
      </c>
      <c r="G51" s="24" t="n">
        <v>21500</v>
      </c>
      <c r="H51" s="24" t="n">
        <v>786</v>
      </c>
      <c r="I51" s="24" t="n">
        <v>31849</v>
      </c>
      <c r="J51" s="24" t="n">
        <v>201395</v>
      </c>
    </row>
    <row r="52" customFormat="false" ht="8.4" hidden="false" customHeight="true" outlineLevel="0" collapsed="false">
      <c r="A52" s="27" t="s">
        <v>93</v>
      </c>
      <c r="B52" s="24" t="n">
        <v>553</v>
      </c>
      <c r="C52" s="24" t="n">
        <v>17283</v>
      </c>
      <c r="D52" s="24" t="n">
        <v>165709</v>
      </c>
      <c r="E52" s="24" t="n">
        <v>103</v>
      </c>
      <c r="F52" s="24" t="n">
        <v>1501</v>
      </c>
      <c r="G52" s="24" t="n">
        <v>16909</v>
      </c>
      <c r="H52" s="24" t="n">
        <v>656</v>
      </c>
      <c r="I52" s="24" t="n">
        <v>18784</v>
      </c>
      <c r="J52" s="24" t="n">
        <v>182618</v>
      </c>
    </row>
    <row r="53" customFormat="false" ht="8.4" hidden="false" customHeight="true" outlineLevel="0" collapsed="false">
      <c r="A53" s="27" t="s">
        <v>94</v>
      </c>
      <c r="B53" s="24" t="n">
        <v>257</v>
      </c>
      <c r="C53" s="24" t="n">
        <v>6497</v>
      </c>
      <c r="D53" s="24" t="n">
        <v>91979</v>
      </c>
      <c r="E53" s="24" t="n">
        <v>679</v>
      </c>
      <c r="F53" s="24" t="n">
        <v>6362</v>
      </c>
      <c r="G53" s="24" t="n">
        <v>164856</v>
      </c>
      <c r="H53" s="24" t="n">
        <v>936</v>
      </c>
      <c r="I53" s="24" t="n">
        <v>12859</v>
      </c>
      <c r="J53" s="24" t="n">
        <v>256835</v>
      </c>
    </row>
    <row r="54" customFormat="false" ht="8.4" hidden="false" customHeight="true" outlineLevel="0" collapsed="false">
      <c r="A54" s="27" t="s">
        <v>95</v>
      </c>
      <c r="B54" s="24" t="n">
        <v>270</v>
      </c>
      <c r="C54" s="24" t="n">
        <v>4278</v>
      </c>
      <c r="D54" s="24" t="n">
        <v>86045</v>
      </c>
      <c r="E54" s="24" t="n">
        <v>10</v>
      </c>
      <c r="F54" s="24" t="n">
        <v>787</v>
      </c>
      <c r="G54" s="24" t="n">
        <v>1611</v>
      </c>
      <c r="H54" s="24" t="n">
        <v>280</v>
      </c>
      <c r="I54" s="24" t="n">
        <v>5065</v>
      </c>
      <c r="J54" s="24" t="n">
        <v>87656</v>
      </c>
    </row>
    <row r="55" customFormat="false" ht="8.4" hidden="false" customHeight="true" outlineLevel="0" collapsed="false">
      <c r="A55" s="27" t="s">
        <v>96</v>
      </c>
      <c r="B55" s="24" t="n">
        <v>204</v>
      </c>
      <c r="C55" s="24" t="n">
        <v>8449</v>
      </c>
      <c r="D55" s="24" t="n">
        <v>61555</v>
      </c>
      <c r="E55" s="24" t="n">
        <v>120</v>
      </c>
      <c r="F55" s="24" t="n">
        <v>103</v>
      </c>
      <c r="G55" s="24" t="n">
        <v>1901</v>
      </c>
      <c r="H55" s="24" t="n">
        <v>324</v>
      </c>
      <c r="I55" s="24" t="n">
        <v>8552</v>
      </c>
      <c r="J55" s="24" t="n">
        <v>63456</v>
      </c>
    </row>
    <row r="56" customFormat="false" ht="8.4" hidden="false" customHeight="true" outlineLevel="0" collapsed="false">
      <c r="A56" s="27" t="s">
        <v>97</v>
      </c>
      <c r="B56" s="24" t="n">
        <v>867</v>
      </c>
      <c r="C56" s="24" t="n">
        <v>22725</v>
      </c>
      <c r="D56" s="24" t="n">
        <v>297783</v>
      </c>
      <c r="E56" s="24" t="n">
        <v>123</v>
      </c>
      <c r="F56" s="24" t="n">
        <v>3078</v>
      </c>
      <c r="G56" s="24" t="n">
        <v>32957</v>
      </c>
      <c r="H56" s="24" t="n">
        <v>990</v>
      </c>
      <c r="I56" s="24" t="n">
        <v>25803</v>
      </c>
      <c r="J56" s="24" t="n">
        <v>330740</v>
      </c>
    </row>
    <row r="57" customFormat="false" ht="8.4" hidden="false" customHeight="true" outlineLevel="0" collapsed="false">
      <c r="A57" s="27" t="s">
        <v>98</v>
      </c>
      <c r="B57" s="24" t="n">
        <v>867</v>
      </c>
      <c r="C57" s="24" t="n">
        <v>4858</v>
      </c>
      <c r="D57" s="24" t="n">
        <v>241804</v>
      </c>
      <c r="E57" s="24" t="n">
        <v>486</v>
      </c>
      <c r="F57" s="24" t="n">
        <v>5915</v>
      </c>
      <c r="G57" s="24" t="n">
        <v>136338</v>
      </c>
      <c r="H57" s="24" t="n">
        <v>1353</v>
      </c>
      <c r="I57" s="24" t="n">
        <v>10773</v>
      </c>
      <c r="J57" s="24" t="n">
        <v>378142</v>
      </c>
    </row>
    <row r="58" s="97" customFormat="true" ht="8.4" hidden="false" customHeight="true" outlineLevel="0" collapsed="false">
      <c r="A58" s="27" t="s">
        <v>99</v>
      </c>
      <c r="B58" s="24" t="n">
        <v>825</v>
      </c>
      <c r="C58" s="24" t="n">
        <v>42198</v>
      </c>
      <c r="D58" s="24" t="n">
        <v>241682</v>
      </c>
      <c r="E58" s="24" t="n">
        <v>565</v>
      </c>
      <c r="F58" s="24" t="n">
        <v>9028</v>
      </c>
      <c r="G58" s="24" t="n">
        <v>169471</v>
      </c>
      <c r="H58" s="24" t="n">
        <v>1390</v>
      </c>
      <c r="I58" s="24" t="n">
        <v>51226</v>
      </c>
      <c r="J58" s="24" t="n">
        <v>411153</v>
      </c>
    </row>
    <row r="59" s="97" customFormat="true" ht="8.4" hidden="false" customHeight="true" outlineLevel="0" collapsed="false">
      <c r="A59" s="37" t="s">
        <v>100</v>
      </c>
      <c r="B59" s="41" t="n">
        <v>16228</v>
      </c>
      <c r="C59" s="41" t="n">
        <v>606676</v>
      </c>
      <c r="D59" s="41" t="n">
        <v>4788401</v>
      </c>
      <c r="E59" s="41" t="n">
        <v>5207</v>
      </c>
      <c r="F59" s="41" t="n">
        <v>115730</v>
      </c>
      <c r="G59" s="41" t="n">
        <v>1090217</v>
      </c>
      <c r="H59" s="41" t="n">
        <v>21435</v>
      </c>
      <c r="I59" s="41" t="n">
        <v>722406</v>
      </c>
      <c r="J59" s="41" t="n">
        <v>5878618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2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010</v>
      </c>
      <c r="C9" s="24" t="n">
        <v>120537</v>
      </c>
      <c r="D9" s="24" t="n">
        <v>1185979</v>
      </c>
      <c r="E9" s="24" t="n">
        <v>413</v>
      </c>
      <c r="F9" s="24" t="n">
        <v>8386</v>
      </c>
      <c r="G9" s="24" t="n">
        <v>91244</v>
      </c>
      <c r="H9" s="24" t="n">
        <v>4423</v>
      </c>
      <c r="I9" s="24" t="n">
        <v>128923</v>
      </c>
      <c r="J9" s="24" t="n">
        <v>1277223</v>
      </c>
    </row>
    <row r="10" customFormat="false" ht="8.4" hidden="false" customHeight="true" outlineLevel="0" collapsed="false">
      <c r="A10" s="27" t="s">
        <v>78</v>
      </c>
      <c r="B10" s="24" t="n">
        <v>357</v>
      </c>
      <c r="C10" s="24" t="n">
        <v>9482</v>
      </c>
      <c r="D10" s="24" t="n">
        <v>95053</v>
      </c>
      <c r="E10" s="24" t="n">
        <v>0</v>
      </c>
      <c r="F10" s="24" t="n">
        <v>0</v>
      </c>
      <c r="G10" s="24" t="n">
        <v>0</v>
      </c>
      <c r="H10" s="24" t="n">
        <v>357</v>
      </c>
      <c r="I10" s="24" t="n">
        <v>9482</v>
      </c>
      <c r="J10" s="24" t="n">
        <v>95053</v>
      </c>
    </row>
    <row r="11" customFormat="false" ht="8.4" hidden="false" customHeight="true" outlineLevel="0" collapsed="false">
      <c r="A11" s="27" t="s">
        <v>79</v>
      </c>
      <c r="B11" s="24" t="n">
        <v>2711</v>
      </c>
      <c r="C11" s="24" t="n">
        <v>93607</v>
      </c>
      <c r="D11" s="24" t="n">
        <v>688536</v>
      </c>
      <c r="E11" s="24" t="n">
        <v>321</v>
      </c>
      <c r="F11" s="24" t="n">
        <v>8134</v>
      </c>
      <c r="G11" s="24" t="n">
        <v>45109</v>
      </c>
      <c r="H11" s="24" t="n">
        <v>3032</v>
      </c>
      <c r="I11" s="24" t="n">
        <v>101741</v>
      </c>
      <c r="J11" s="24" t="n">
        <v>733645</v>
      </c>
    </row>
    <row r="12" customFormat="false" ht="8.4" hidden="false" customHeight="true" outlineLevel="0" collapsed="false">
      <c r="A12" s="27" t="s">
        <v>80</v>
      </c>
      <c r="B12" s="24" t="n">
        <v>211</v>
      </c>
      <c r="C12" s="24" t="n">
        <v>7230</v>
      </c>
      <c r="D12" s="24" t="n">
        <v>56155</v>
      </c>
      <c r="E12" s="24" t="n">
        <v>80</v>
      </c>
      <c r="F12" s="24" t="n">
        <v>832</v>
      </c>
      <c r="G12" s="24" t="n">
        <v>12654</v>
      </c>
      <c r="H12" s="24" t="n">
        <v>291</v>
      </c>
      <c r="I12" s="24" t="n">
        <v>8062</v>
      </c>
      <c r="J12" s="24" t="n">
        <v>68809</v>
      </c>
    </row>
    <row r="13" customFormat="false" ht="8.4" hidden="false" customHeight="true" outlineLevel="0" collapsed="false">
      <c r="A13" s="27" t="s">
        <v>81</v>
      </c>
      <c r="B13" s="24" t="n">
        <v>1088</v>
      </c>
      <c r="C13" s="24" t="n">
        <v>53061</v>
      </c>
      <c r="D13" s="24" t="n">
        <v>259173</v>
      </c>
      <c r="E13" s="24" t="n">
        <v>55</v>
      </c>
      <c r="F13" s="24" t="n">
        <v>1194</v>
      </c>
      <c r="G13" s="24" t="n">
        <v>5526</v>
      </c>
      <c r="H13" s="24" t="n">
        <v>1143</v>
      </c>
      <c r="I13" s="24" t="n">
        <v>54255</v>
      </c>
      <c r="J13" s="24" t="n">
        <v>264699</v>
      </c>
    </row>
    <row r="14" s="93" customFormat="true" ht="8.4" hidden="false" customHeight="true" outlineLevel="0" collapsed="false">
      <c r="A14" s="27" t="s">
        <v>82</v>
      </c>
      <c r="B14" s="24" t="n">
        <v>451</v>
      </c>
      <c r="C14" s="24" t="n">
        <v>19545</v>
      </c>
      <c r="D14" s="24" t="n">
        <v>107666</v>
      </c>
      <c r="E14" s="24" t="n">
        <v>0</v>
      </c>
      <c r="F14" s="24" t="n">
        <v>0</v>
      </c>
      <c r="G14" s="24" t="n">
        <v>0</v>
      </c>
      <c r="H14" s="24" t="n">
        <v>451</v>
      </c>
      <c r="I14" s="24" t="n">
        <v>19545</v>
      </c>
      <c r="J14" s="24" t="n">
        <v>107666</v>
      </c>
    </row>
    <row r="15" s="93" customFormat="true" ht="8.4" hidden="false" customHeight="true" outlineLevel="0" collapsed="false">
      <c r="A15" s="27" t="s">
        <v>83</v>
      </c>
      <c r="B15" s="24" t="n">
        <v>205</v>
      </c>
      <c r="C15" s="24" t="n">
        <v>9183</v>
      </c>
      <c r="D15" s="24" t="n">
        <v>64725</v>
      </c>
      <c r="E15" s="24" t="n">
        <v>0</v>
      </c>
      <c r="F15" s="24" t="n">
        <v>0</v>
      </c>
      <c r="G15" s="24" t="n">
        <v>0</v>
      </c>
      <c r="H15" s="24" t="n">
        <v>205</v>
      </c>
      <c r="I15" s="24" t="n">
        <v>9183</v>
      </c>
      <c r="J15" s="24" t="n">
        <v>64725</v>
      </c>
    </row>
    <row r="16" customFormat="false" ht="8.4" hidden="false" customHeight="true" outlineLevel="0" collapsed="false">
      <c r="A16" s="27" t="s">
        <v>84</v>
      </c>
      <c r="B16" s="24" t="n">
        <v>1652</v>
      </c>
      <c r="C16" s="24" t="n">
        <v>55301</v>
      </c>
      <c r="D16" s="24" t="n">
        <v>403047</v>
      </c>
      <c r="E16" s="24" t="n">
        <v>265</v>
      </c>
      <c r="F16" s="24" t="n">
        <v>5843</v>
      </c>
      <c r="G16" s="24" t="n">
        <v>43366</v>
      </c>
      <c r="H16" s="24" t="n">
        <v>1917</v>
      </c>
      <c r="I16" s="24" t="n">
        <v>61144</v>
      </c>
      <c r="J16" s="24" t="n">
        <v>446413</v>
      </c>
    </row>
    <row r="17" customFormat="false" ht="8.4" hidden="false" customHeight="true" outlineLevel="0" collapsed="false">
      <c r="A17" s="27" t="s">
        <v>85</v>
      </c>
      <c r="B17" s="24" t="n">
        <v>282</v>
      </c>
      <c r="C17" s="24" t="n">
        <v>6519</v>
      </c>
      <c r="D17" s="24" t="n">
        <v>84398</v>
      </c>
      <c r="E17" s="24" t="n">
        <v>0</v>
      </c>
      <c r="F17" s="24" t="n">
        <v>0</v>
      </c>
      <c r="G17" s="24" t="n">
        <v>0</v>
      </c>
      <c r="H17" s="24" t="n">
        <v>282</v>
      </c>
      <c r="I17" s="24" t="n">
        <v>6519</v>
      </c>
      <c r="J17" s="24" t="n">
        <v>84398</v>
      </c>
    </row>
    <row r="18" customFormat="false" ht="8.4" hidden="false" customHeight="true" outlineLevel="0" collapsed="false">
      <c r="A18" s="27" t="s">
        <v>86</v>
      </c>
      <c r="B18" s="24" t="n">
        <v>481</v>
      </c>
      <c r="C18" s="24" t="n">
        <v>16169</v>
      </c>
      <c r="D18" s="24" t="n">
        <v>135437</v>
      </c>
      <c r="E18" s="24" t="n">
        <v>92</v>
      </c>
      <c r="F18" s="24" t="n">
        <v>2163</v>
      </c>
      <c r="G18" s="24" t="n">
        <v>17138</v>
      </c>
      <c r="H18" s="24" t="n">
        <v>573</v>
      </c>
      <c r="I18" s="24" t="n">
        <v>18332</v>
      </c>
      <c r="J18" s="24" t="n">
        <v>152575</v>
      </c>
    </row>
    <row r="19" customFormat="false" ht="8.4" hidden="false" customHeight="true" outlineLevel="0" collapsed="false">
      <c r="A19" s="27" t="s">
        <v>87</v>
      </c>
      <c r="B19" s="24" t="n">
        <v>193</v>
      </c>
      <c r="C19" s="24" t="n">
        <v>9581</v>
      </c>
      <c r="D19" s="24" t="n">
        <v>56156</v>
      </c>
      <c r="E19" s="24" t="n">
        <v>0</v>
      </c>
      <c r="F19" s="24" t="n">
        <v>0</v>
      </c>
      <c r="G19" s="24" t="n">
        <v>0</v>
      </c>
      <c r="H19" s="24" t="n">
        <v>193</v>
      </c>
      <c r="I19" s="24" t="n">
        <v>9581</v>
      </c>
      <c r="J19" s="24" t="n">
        <v>56156</v>
      </c>
    </row>
    <row r="20" customFormat="false" ht="8.4" hidden="false" customHeight="true" outlineLevel="0" collapsed="false">
      <c r="A20" s="27" t="s">
        <v>88</v>
      </c>
      <c r="B20" s="24" t="n">
        <v>274</v>
      </c>
      <c r="C20" s="24" t="n">
        <v>5860</v>
      </c>
      <c r="D20" s="24" t="n">
        <v>67842</v>
      </c>
      <c r="E20" s="24" t="n">
        <v>0</v>
      </c>
      <c r="F20" s="24" t="n">
        <v>0</v>
      </c>
      <c r="G20" s="24" t="n">
        <v>0</v>
      </c>
      <c r="H20" s="24" t="n">
        <v>274</v>
      </c>
      <c r="I20" s="24" t="n">
        <v>5860</v>
      </c>
      <c r="J20" s="24" t="n">
        <v>67842</v>
      </c>
    </row>
    <row r="21" customFormat="false" ht="8.4" hidden="false" customHeight="true" outlineLevel="0" collapsed="false">
      <c r="A21" s="27" t="s">
        <v>89</v>
      </c>
      <c r="B21" s="24" t="n">
        <v>227</v>
      </c>
      <c r="C21" s="24" t="n">
        <v>7419</v>
      </c>
      <c r="D21" s="24" t="n">
        <v>59256</v>
      </c>
      <c r="E21" s="24" t="n">
        <v>0</v>
      </c>
      <c r="F21" s="24" t="n">
        <v>0</v>
      </c>
      <c r="G21" s="24" t="n">
        <v>0</v>
      </c>
      <c r="H21" s="24" t="n">
        <v>227</v>
      </c>
      <c r="I21" s="24" t="n">
        <v>7419</v>
      </c>
      <c r="J21" s="24" t="n">
        <v>59256</v>
      </c>
    </row>
    <row r="22" customFormat="false" ht="8.4" hidden="false" customHeight="true" outlineLevel="0" collapsed="false">
      <c r="A22" s="27" t="s">
        <v>90</v>
      </c>
      <c r="B22" s="24" t="n">
        <v>374</v>
      </c>
      <c r="C22" s="24" t="n">
        <v>22444</v>
      </c>
      <c r="D22" s="24" t="n">
        <v>83829</v>
      </c>
      <c r="E22" s="24" t="n">
        <v>75</v>
      </c>
      <c r="F22" s="24" t="n">
        <v>3477</v>
      </c>
      <c r="G22" s="24" t="n">
        <v>7531</v>
      </c>
      <c r="H22" s="24" t="n">
        <v>449</v>
      </c>
      <c r="I22" s="24" t="n">
        <v>25921</v>
      </c>
      <c r="J22" s="24" t="n">
        <v>91360</v>
      </c>
    </row>
    <row r="23" customFormat="false" ht="8.4" hidden="false" customHeight="true" outlineLevel="0" collapsed="false">
      <c r="A23" s="27" t="s">
        <v>91</v>
      </c>
      <c r="B23" s="24" t="n">
        <v>343</v>
      </c>
      <c r="C23" s="24" t="n">
        <v>17342</v>
      </c>
      <c r="D23" s="24" t="n">
        <v>76236</v>
      </c>
      <c r="E23" s="24" t="n">
        <v>89</v>
      </c>
      <c r="F23" s="24" t="n">
        <v>2065</v>
      </c>
      <c r="G23" s="24" t="n">
        <v>5732</v>
      </c>
      <c r="H23" s="24" t="n">
        <v>432</v>
      </c>
      <c r="I23" s="24" t="n">
        <v>19407</v>
      </c>
      <c r="J23" s="24" t="n">
        <v>81968</v>
      </c>
    </row>
    <row r="24" customFormat="false" ht="8.4" hidden="false" customHeight="true" outlineLevel="0" collapsed="false">
      <c r="A24" s="27" t="s">
        <v>92</v>
      </c>
      <c r="B24" s="24" t="n">
        <v>637</v>
      </c>
      <c r="C24" s="24" t="n">
        <v>21971</v>
      </c>
      <c r="D24" s="24" t="n">
        <v>163346</v>
      </c>
      <c r="E24" s="24" t="n">
        <v>64</v>
      </c>
      <c r="F24" s="24" t="n">
        <v>1229</v>
      </c>
      <c r="G24" s="24" t="n">
        <v>6387</v>
      </c>
      <c r="H24" s="24" t="n">
        <v>701</v>
      </c>
      <c r="I24" s="24" t="n">
        <v>23200</v>
      </c>
      <c r="J24" s="24" t="n">
        <v>169733</v>
      </c>
    </row>
    <row r="25" customFormat="false" ht="8.4" hidden="false" customHeight="true" outlineLevel="0" collapsed="false">
      <c r="A25" s="27" t="s">
        <v>93</v>
      </c>
      <c r="B25" s="24" t="n">
        <v>471</v>
      </c>
      <c r="C25" s="24" t="n">
        <v>14813</v>
      </c>
      <c r="D25" s="24" t="n">
        <v>147184</v>
      </c>
      <c r="E25" s="24" t="n">
        <v>0</v>
      </c>
      <c r="F25" s="24" t="n">
        <v>0</v>
      </c>
      <c r="G25" s="24" t="n">
        <v>0</v>
      </c>
      <c r="H25" s="24" t="n">
        <v>471</v>
      </c>
      <c r="I25" s="24" t="n">
        <v>14813</v>
      </c>
      <c r="J25" s="24" t="n">
        <v>147184</v>
      </c>
    </row>
    <row r="26" customFormat="false" ht="8.4" hidden="false" customHeight="true" outlineLevel="0" collapsed="false">
      <c r="A26" s="27" t="s">
        <v>94</v>
      </c>
      <c r="B26" s="24" t="n">
        <v>294</v>
      </c>
      <c r="C26" s="24" t="n">
        <v>7163</v>
      </c>
      <c r="D26" s="24" t="n">
        <v>87327</v>
      </c>
      <c r="E26" s="24" t="n">
        <v>122</v>
      </c>
      <c r="F26" s="24" t="n">
        <v>972</v>
      </c>
      <c r="G26" s="24" t="n">
        <v>38638</v>
      </c>
      <c r="H26" s="24" t="n">
        <v>416</v>
      </c>
      <c r="I26" s="24" t="n">
        <v>8135</v>
      </c>
      <c r="J26" s="24" t="n">
        <v>125965</v>
      </c>
    </row>
    <row r="27" customFormat="false" ht="8.4" hidden="false" customHeight="true" outlineLevel="0" collapsed="false">
      <c r="A27" s="27" t="s">
        <v>95</v>
      </c>
      <c r="B27" s="24" t="n">
        <v>246</v>
      </c>
      <c r="C27" s="24" t="n">
        <v>3526</v>
      </c>
      <c r="D27" s="24" t="n">
        <v>68039</v>
      </c>
      <c r="E27" s="24" t="n">
        <v>0</v>
      </c>
      <c r="F27" s="24" t="n">
        <v>0</v>
      </c>
      <c r="G27" s="24" t="n">
        <v>0</v>
      </c>
      <c r="H27" s="24" t="n">
        <v>246</v>
      </c>
      <c r="I27" s="24" t="n">
        <v>3526</v>
      </c>
      <c r="J27" s="24" t="n">
        <v>68039</v>
      </c>
    </row>
    <row r="28" customFormat="false" ht="8.4" hidden="false" customHeight="true" outlineLevel="0" collapsed="false">
      <c r="A28" s="27" t="s">
        <v>96</v>
      </c>
      <c r="B28" s="24" t="n">
        <v>50</v>
      </c>
      <c r="C28" s="24" t="n">
        <v>2247</v>
      </c>
      <c r="D28" s="24" t="n">
        <v>15235</v>
      </c>
      <c r="E28" s="24" t="n">
        <v>0</v>
      </c>
      <c r="F28" s="24" t="n">
        <v>0</v>
      </c>
      <c r="G28" s="24" t="n">
        <v>0</v>
      </c>
      <c r="H28" s="24" t="n">
        <v>50</v>
      </c>
      <c r="I28" s="24" t="n">
        <v>2247</v>
      </c>
      <c r="J28" s="24" t="n">
        <v>15235</v>
      </c>
    </row>
    <row r="29" customFormat="false" ht="8.4" hidden="false" customHeight="true" outlineLevel="0" collapsed="false">
      <c r="A29" s="27" t="s">
        <v>97</v>
      </c>
      <c r="B29" s="24" t="n">
        <v>161</v>
      </c>
      <c r="C29" s="24" t="n">
        <v>3494</v>
      </c>
      <c r="D29" s="24" t="n">
        <v>48976</v>
      </c>
      <c r="E29" s="24" t="n">
        <v>0</v>
      </c>
      <c r="F29" s="24" t="n">
        <v>0</v>
      </c>
      <c r="G29" s="24" t="n">
        <v>0</v>
      </c>
      <c r="H29" s="24" t="n">
        <v>161</v>
      </c>
      <c r="I29" s="24" t="n">
        <v>3494</v>
      </c>
      <c r="J29" s="24" t="n">
        <v>48976</v>
      </c>
    </row>
    <row r="30" customFormat="false" ht="8.4" hidden="false" customHeight="true" outlineLevel="0" collapsed="false">
      <c r="A30" s="27" t="s">
        <v>98</v>
      </c>
      <c r="B30" s="24" t="n">
        <v>0</v>
      </c>
      <c r="C30" s="24" t="n">
        <v>0</v>
      </c>
      <c r="D30" s="24" t="n">
        <v>0</v>
      </c>
      <c r="E30" s="24" t="n">
        <v>331</v>
      </c>
      <c r="F30" s="24" t="n">
        <v>2444</v>
      </c>
      <c r="G30" s="24" t="n">
        <v>105196</v>
      </c>
      <c r="H30" s="24" t="n">
        <v>331</v>
      </c>
      <c r="I30" s="24" t="n">
        <v>2444</v>
      </c>
      <c r="J30" s="24" t="n">
        <v>105196</v>
      </c>
    </row>
    <row r="31" customFormat="false" ht="8.4" hidden="false" customHeight="true" outlineLevel="0" collapsed="false">
      <c r="A31" s="27" t="s">
        <v>99</v>
      </c>
      <c r="B31" s="24" t="n">
        <v>474</v>
      </c>
      <c r="C31" s="24" t="n">
        <v>12858</v>
      </c>
      <c r="D31" s="24" t="n">
        <v>124883</v>
      </c>
      <c r="E31" s="24" t="n">
        <v>320</v>
      </c>
      <c r="F31" s="24" t="n">
        <v>3872</v>
      </c>
      <c r="G31" s="24" t="n">
        <v>99934</v>
      </c>
      <c r="H31" s="24" t="n">
        <v>794</v>
      </c>
      <c r="I31" s="24" t="n">
        <v>16730</v>
      </c>
      <c r="J31" s="24" t="n">
        <v>224817</v>
      </c>
    </row>
    <row r="32" s="97" customFormat="true" ht="8.4" hidden="false" customHeight="true" outlineLevel="0" collapsed="false">
      <c r="A32" s="37" t="s">
        <v>100</v>
      </c>
      <c r="B32" s="41" t="n">
        <v>15192</v>
      </c>
      <c r="C32" s="41" t="n">
        <v>519352</v>
      </c>
      <c r="D32" s="41" t="n">
        <v>4078478</v>
      </c>
      <c r="E32" s="41" t="n">
        <v>2227</v>
      </c>
      <c r="F32" s="41" t="n">
        <v>40611</v>
      </c>
      <c r="G32" s="41" t="n">
        <v>478455</v>
      </c>
      <c r="H32" s="41" t="n">
        <v>17419</v>
      </c>
      <c r="I32" s="41" t="n">
        <v>559963</v>
      </c>
      <c r="J32" s="41" t="n">
        <v>4556933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3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834</v>
      </c>
      <c r="C36" s="24" t="n">
        <v>27879</v>
      </c>
      <c r="D36" s="24" t="n">
        <v>232916</v>
      </c>
      <c r="E36" s="24" t="n">
        <v>25</v>
      </c>
      <c r="F36" s="24" t="n">
        <v>879</v>
      </c>
      <c r="G36" s="24" t="n">
        <v>7580</v>
      </c>
      <c r="H36" s="24" t="n">
        <v>859</v>
      </c>
      <c r="I36" s="24" t="n">
        <v>28758</v>
      </c>
      <c r="J36" s="24" t="n">
        <v>240496</v>
      </c>
    </row>
    <row r="37" customFormat="false" ht="8.4" hidden="false" customHeight="true" outlineLevel="0" collapsed="false">
      <c r="A37" s="27" t="s">
        <v>78</v>
      </c>
      <c r="B37" s="24" t="n">
        <v>86</v>
      </c>
      <c r="C37" s="24" t="n">
        <v>2087</v>
      </c>
      <c r="D37" s="24" t="n">
        <v>25126</v>
      </c>
      <c r="E37" s="24" t="n">
        <v>0</v>
      </c>
      <c r="F37" s="24" t="n">
        <v>0</v>
      </c>
      <c r="G37" s="24" t="n">
        <v>0</v>
      </c>
      <c r="H37" s="24" t="n">
        <v>86</v>
      </c>
      <c r="I37" s="24" t="n">
        <v>2087</v>
      </c>
      <c r="J37" s="24" t="n">
        <v>25126</v>
      </c>
    </row>
    <row r="38" customFormat="false" ht="8.4" hidden="false" customHeight="true" outlineLevel="0" collapsed="false">
      <c r="A38" s="27" t="s">
        <v>79</v>
      </c>
      <c r="B38" s="24" t="n">
        <v>767</v>
      </c>
      <c r="C38" s="24" t="n">
        <v>27667</v>
      </c>
      <c r="D38" s="24" t="n">
        <v>204092</v>
      </c>
      <c r="E38" s="24" t="n">
        <v>32</v>
      </c>
      <c r="F38" s="24" t="n">
        <v>1722</v>
      </c>
      <c r="G38" s="24" t="n">
        <v>7128</v>
      </c>
      <c r="H38" s="24" t="n">
        <v>799</v>
      </c>
      <c r="I38" s="24" t="n">
        <v>29389</v>
      </c>
      <c r="J38" s="24" t="n">
        <v>211220</v>
      </c>
    </row>
    <row r="39" customFormat="false" ht="8.4" hidden="false" customHeight="true" outlineLevel="0" collapsed="false">
      <c r="A39" s="27" t="s">
        <v>80</v>
      </c>
      <c r="B39" s="24" t="n">
        <v>26</v>
      </c>
      <c r="C39" s="24" t="n">
        <v>951</v>
      </c>
      <c r="D39" s="24" t="n">
        <v>7265</v>
      </c>
      <c r="E39" s="24" t="n">
        <v>0</v>
      </c>
      <c r="F39" s="24" t="n">
        <v>0</v>
      </c>
      <c r="G39" s="24" t="n">
        <v>0</v>
      </c>
      <c r="H39" s="24" t="n">
        <v>26</v>
      </c>
      <c r="I39" s="24" t="n">
        <v>951</v>
      </c>
      <c r="J39" s="24" t="n">
        <v>7265</v>
      </c>
    </row>
    <row r="40" s="93" customFormat="true" ht="8.4" hidden="false" customHeight="true" outlineLevel="0" collapsed="false">
      <c r="A40" s="27" t="s">
        <v>81</v>
      </c>
      <c r="B40" s="24" t="n">
        <v>275</v>
      </c>
      <c r="C40" s="24" t="n">
        <v>12738</v>
      </c>
      <c r="D40" s="24" t="n">
        <v>64758</v>
      </c>
      <c r="E40" s="24" t="n">
        <v>11</v>
      </c>
      <c r="F40" s="24" t="n">
        <v>121</v>
      </c>
      <c r="G40" s="24" t="n">
        <v>263</v>
      </c>
      <c r="H40" s="24" t="n">
        <v>286</v>
      </c>
      <c r="I40" s="24" t="n">
        <v>12859</v>
      </c>
      <c r="J40" s="24" t="n">
        <v>65021</v>
      </c>
    </row>
    <row r="41" s="93" customFormat="true" ht="8.4" hidden="false" customHeight="true" outlineLevel="0" collapsed="false">
      <c r="A41" s="27" t="s">
        <v>82</v>
      </c>
      <c r="B41" s="24" t="n">
        <v>125</v>
      </c>
      <c r="C41" s="24" t="n">
        <v>6006</v>
      </c>
      <c r="D41" s="24" t="n">
        <v>29401</v>
      </c>
      <c r="E41" s="24" t="n">
        <v>0</v>
      </c>
      <c r="F41" s="24" t="n">
        <v>0</v>
      </c>
      <c r="G41" s="24" t="n">
        <v>0</v>
      </c>
      <c r="H41" s="24" t="n">
        <v>125</v>
      </c>
      <c r="I41" s="24" t="n">
        <v>6006</v>
      </c>
      <c r="J41" s="24" t="n">
        <v>29401</v>
      </c>
    </row>
    <row r="42" customFormat="false" ht="8.4" hidden="false" customHeight="true" outlineLevel="0" collapsed="false">
      <c r="A42" s="27" t="s">
        <v>83</v>
      </c>
      <c r="B42" s="24" t="n">
        <v>60</v>
      </c>
      <c r="C42" s="24" t="n">
        <v>1855</v>
      </c>
      <c r="D42" s="24" t="n">
        <v>15541</v>
      </c>
      <c r="E42" s="24" t="n">
        <v>0</v>
      </c>
      <c r="F42" s="24" t="n">
        <v>2</v>
      </c>
      <c r="G42" s="24" t="n">
        <v>0</v>
      </c>
      <c r="H42" s="24" t="n">
        <v>60</v>
      </c>
      <c r="I42" s="24" t="n">
        <v>1857</v>
      </c>
      <c r="J42" s="24" t="n">
        <v>15541</v>
      </c>
    </row>
    <row r="43" customFormat="false" ht="8.4" hidden="false" customHeight="true" outlineLevel="0" collapsed="false">
      <c r="A43" s="27" t="s">
        <v>84</v>
      </c>
      <c r="B43" s="24" t="n">
        <v>284</v>
      </c>
      <c r="C43" s="24" t="n">
        <v>10980</v>
      </c>
      <c r="D43" s="24" t="n">
        <v>69837</v>
      </c>
      <c r="E43" s="24" t="n">
        <v>112</v>
      </c>
      <c r="F43" s="24" t="n">
        <v>4962</v>
      </c>
      <c r="G43" s="24" t="n">
        <v>34810</v>
      </c>
      <c r="H43" s="24" t="n">
        <v>396</v>
      </c>
      <c r="I43" s="24" t="n">
        <v>15942</v>
      </c>
      <c r="J43" s="24" t="n">
        <v>104647</v>
      </c>
    </row>
    <row r="44" customFormat="false" ht="8.4" hidden="false" customHeight="true" outlineLevel="0" collapsed="false">
      <c r="A44" s="27" t="s">
        <v>85</v>
      </c>
      <c r="B44" s="24" t="n">
        <v>46</v>
      </c>
      <c r="C44" s="24" t="n">
        <v>1579</v>
      </c>
      <c r="D44" s="24" t="n">
        <v>12671</v>
      </c>
      <c r="E44" s="24" t="n">
        <v>0</v>
      </c>
      <c r="F44" s="24" t="n">
        <v>0</v>
      </c>
      <c r="G44" s="24" t="n">
        <v>0</v>
      </c>
      <c r="H44" s="24" t="n">
        <v>46</v>
      </c>
      <c r="I44" s="24" t="n">
        <v>1579</v>
      </c>
      <c r="J44" s="24" t="n">
        <v>12671</v>
      </c>
    </row>
    <row r="45" customFormat="false" ht="8.4" hidden="false" customHeight="true" outlineLevel="0" collapsed="false">
      <c r="A45" s="27" t="s">
        <v>86</v>
      </c>
      <c r="B45" s="24" t="n">
        <v>135</v>
      </c>
      <c r="C45" s="24" t="n">
        <v>4747</v>
      </c>
      <c r="D45" s="24" t="n">
        <v>41533</v>
      </c>
      <c r="E45" s="24" t="n">
        <v>0</v>
      </c>
      <c r="F45" s="24" t="n">
        <v>0</v>
      </c>
      <c r="G45" s="24" t="n">
        <v>0</v>
      </c>
      <c r="H45" s="24" t="n">
        <v>135</v>
      </c>
      <c r="I45" s="24" t="n">
        <v>4747</v>
      </c>
      <c r="J45" s="24" t="n">
        <v>41533</v>
      </c>
    </row>
    <row r="46" customFormat="false" ht="8.4" hidden="false" customHeight="true" outlineLevel="0" collapsed="false">
      <c r="A46" s="27" t="s">
        <v>87</v>
      </c>
      <c r="B46" s="24" t="n">
        <v>52</v>
      </c>
      <c r="C46" s="24" t="n">
        <v>2730</v>
      </c>
      <c r="D46" s="24" t="n">
        <v>14550</v>
      </c>
      <c r="E46" s="24" t="n">
        <v>0</v>
      </c>
      <c r="F46" s="24" t="n">
        <v>0</v>
      </c>
      <c r="G46" s="24" t="n">
        <v>0</v>
      </c>
      <c r="H46" s="24" t="n">
        <v>52</v>
      </c>
      <c r="I46" s="24" t="n">
        <v>2730</v>
      </c>
      <c r="J46" s="24" t="n">
        <v>14550</v>
      </c>
    </row>
    <row r="47" customFormat="false" ht="8.4" hidden="false" customHeight="true" outlineLevel="0" collapsed="false">
      <c r="A47" s="27" t="s">
        <v>88</v>
      </c>
      <c r="B47" s="24" t="n">
        <v>50</v>
      </c>
      <c r="C47" s="24" t="n">
        <v>765</v>
      </c>
      <c r="D47" s="24" t="n">
        <v>11579</v>
      </c>
      <c r="E47" s="24" t="n">
        <v>0</v>
      </c>
      <c r="F47" s="24" t="n">
        <v>0</v>
      </c>
      <c r="G47" s="24" t="n">
        <v>0</v>
      </c>
      <c r="H47" s="24" t="n">
        <v>50</v>
      </c>
      <c r="I47" s="24" t="n">
        <v>765</v>
      </c>
      <c r="J47" s="24" t="n">
        <v>11579</v>
      </c>
    </row>
    <row r="48" customFormat="false" ht="8.4" hidden="false" customHeight="true" outlineLevel="0" collapsed="false">
      <c r="A48" s="27" t="s">
        <v>89</v>
      </c>
      <c r="B48" s="24" t="n">
        <v>30</v>
      </c>
      <c r="C48" s="24" t="n">
        <v>880</v>
      </c>
      <c r="D48" s="24" t="n">
        <v>6268</v>
      </c>
      <c r="E48" s="24" t="n">
        <v>0</v>
      </c>
      <c r="F48" s="24" t="n">
        <v>0</v>
      </c>
      <c r="G48" s="24" t="n">
        <v>0</v>
      </c>
      <c r="H48" s="24" t="n">
        <v>30</v>
      </c>
      <c r="I48" s="24" t="n">
        <v>880</v>
      </c>
      <c r="J48" s="24" t="n">
        <v>6268</v>
      </c>
    </row>
    <row r="49" customFormat="false" ht="8.4" hidden="false" customHeight="true" outlineLevel="0" collapsed="false">
      <c r="A49" s="27" t="s">
        <v>90</v>
      </c>
      <c r="B49" s="24" t="n">
        <v>93</v>
      </c>
      <c r="C49" s="24" t="n">
        <v>5291</v>
      </c>
      <c r="D49" s="24" t="n">
        <v>19201</v>
      </c>
      <c r="E49" s="24" t="n">
        <v>12</v>
      </c>
      <c r="F49" s="24" t="n">
        <v>680</v>
      </c>
      <c r="G49" s="24" t="n">
        <v>1878</v>
      </c>
      <c r="H49" s="24" t="n">
        <v>105</v>
      </c>
      <c r="I49" s="24" t="n">
        <v>5971</v>
      </c>
      <c r="J49" s="24" t="n">
        <v>21079</v>
      </c>
    </row>
    <row r="50" customFormat="false" ht="8.4" hidden="false" customHeight="true" outlineLevel="0" collapsed="false">
      <c r="A50" s="27" t="s">
        <v>91</v>
      </c>
      <c r="B50" s="24" t="n">
        <v>99</v>
      </c>
      <c r="C50" s="24" t="n">
        <v>5110</v>
      </c>
      <c r="D50" s="24" t="n">
        <v>25305</v>
      </c>
      <c r="E50" s="24" t="n">
        <v>13</v>
      </c>
      <c r="F50" s="24" t="n">
        <v>165</v>
      </c>
      <c r="G50" s="24" t="n">
        <v>351</v>
      </c>
      <c r="H50" s="24" t="n">
        <v>112</v>
      </c>
      <c r="I50" s="24" t="n">
        <v>5275</v>
      </c>
      <c r="J50" s="24" t="n">
        <v>25656</v>
      </c>
    </row>
    <row r="51" customFormat="false" ht="8.4" hidden="false" customHeight="true" outlineLevel="0" collapsed="false">
      <c r="A51" s="27" t="s">
        <v>92</v>
      </c>
      <c r="B51" s="24" t="n">
        <v>114</v>
      </c>
      <c r="C51" s="24" t="n">
        <v>3808</v>
      </c>
      <c r="D51" s="24" t="n">
        <v>32568</v>
      </c>
      <c r="E51" s="24" t="n">
        <v>0</v>
      </c>
      <c r="F51" s="24" t="n">
        <v>0</v>
      </c>
      <c r="G51" s="24" t="n">
        <v>0</v>
      </c>
      <c r="H51" s="24" t="n">
        <v>114</v>
      </c>
      <c r="I51" s="24" t="n">
        <v>3808</v>
      </c>
      <c r="J51" s="24" t="n">
        <v>32568</v>
      </c>
    </row>
    <row r="52" customFormat="false" ht="8.4" hidden="false" customHeight="true" outlineLevel="0" collapsed="false">
      <c r="A52" s="27" t="s">
        <v>93</v>
      </c>
      <c r="B52" s="24" t="n">
        <v>122</v>
      </c>
      <c r="C52" s="24" t="n">
        <v>4137</v>
      </c>
      <c r="D52" s="24" t="n">
        <v>39930</v>
      </c>
      <c r="E52" s="24" t="n">
        <v>0</v>
      </c>
      <c r="F52" s="24" t="n">
        <v>0</v>
      </c>
      <c r="G52" s="24" t="n">
        <v>0</v>
      </c>
      <c r="H52" s="24" t="n">
        <v>122</v>
      </c>
      <c r="I52" s="24" t="n">
        <v>4137</v>
      </c>
      <c r="J52" s="24" t="n">
        <v>39930</v>
      </c>
    </row>
    <row r="53" customFormat="false" ht="8.4" hidden="false" customHeight="true" outlineLevel="0" collapsed="false">
      <c r="A53" s="27" t="s">
        <v>94</v>
      </c>
      <c r="B53" s="24" t="n">
        <v>30</v>
      </c>
      <c r="C53" s="24" t="n">
        <v>627</v>
      </c>
      <c r="D53" s="24" t="n">
        <v>10892</v>
      </c>
      <c r="E53" s="24" t="n">
        <v>0</v>
      </c>
      <c r="F53" s="24" t="n">
        <v>0</v>
      </c>
      <c r="G53" s="24" t="n">
        <v>0</v>
      </c>
      <c r="H53" s="24" t="n">
        <v>30</v>
      </c>
      <c r="I53" s="24" t="n">
        <v>627</v>
      </c>
      <c r="J53" s="24" t="n">
        <v>10892</v>
      </c>
    </row>
    <row r="54" customFormat="false" ht="8.4" hidden="false" customHeight="true" outlineLevel="0" collapsed="false">
      <c r="A54" s="27" t="s">
        <v>95</v>
      </c>
      <c r="B54" s="24" t="n">
        <v>42</v>
      </c>
      <c r="C54" s="24" t="n">
        <v>376</v>
      </c>
      <c r="D54" s="24" t="n">
        <v>10657</v>
      </c>
      <c r="E54" s="24" t="n">
        <v>0</v>
      </c>
      <c r="F54" s="24" t="n">
        <v>0</v>
      </c>
      <c r="G54" s="24" t="n">
        <v>0</v>
      </c>
      <c r="H54" s="24" t="n">
        <v>42</v>
      </c>
      <c r="I54" s="24" t="n">
        <v>376</v>
      </c>
      <c r="J54" s="24" t="n">
        <v>10657</v>
      </c>
    </row>
    <row r="55" customFormat="false" ht="8.4" hidden="false" customHeight="true" outlineLevel="0" collapsed="false">
      <c r="A55" s="27" t="s">
        <v>96</v>
      </c>
      <c r="B55" s="24" t="n">
        <v>27</v>
      </c>
      <c r="C55" s="24" t="n">
        <v>1336</v>
      </c>
      <c r="D55" s="24" t="n">
        <v>7453</v>
      </c>
      <c r="E55" s="24" t="n">
        <v>0</v>
      </c>
      <c r="F55" s="24" t="n">
        <v>0</v>
      </c>
      <c r="G55" s="24" t="n">
        <v>0</v>
      </c>
      <c r="H55" s="24" t="n">
        <v>27</v>
      </c>
      <c r="I55" s="24" t="n">
        <v>1336</v>
      </c>
      <c r="J55" s="24" t="n">
        <v>7453</v>
      </c>
    </row>
    <row r="56" customFormat="false" ht="8.4" hidden="false" customHeight="true" outlineLevel="0" collapsed="false">
      <c r="A56" s="27" t="s">
        <v>97</v>
      </c>
      <c r="B56" s="24" t="n">
        <v>16</v>
      </c>
      <c r="C56" s="24" t="n">
        <v>623</v>
      </c>
      <c r="D56" s="24" t="n">
        <v>5517</v>
      </c>
      <c r="E56" s="24" t="n">
        <v>0</v>
      </c>
      <c r="F56" s="24" t="n">
        <v>0</v>
      </c>
      <c r="G56" s="24" t="n">
        <v>0</v>
      </c>
      <c r="H56" s="24" t="n">
        <v>16</v>
      </c>
      <c r="I56" s="24" t="n">
        <v>623</v>
      </c>
      <c r="J56" s="24" t="n">
        <v>5517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48</v>
      </c>
      <c r="C58" s="24" t="n">
        <v>1824</v>
      </c>
      <c r="D58" s="24" t="n">
        <v>10613</v>
      </c>
      <c r="E58" s="24" t="n">
        <v>15</v>
      </c>
      <c r="F58" s="24" t="n">
        <v>447</v>
      </c>
      <c r="G58" s="24" t="n">
        <v>4332</v>
      </c>
      <c r="H58" s="24" t="n">
        <v>63</v>
      </c>
      <c r="I58" s="24" t="n">
        <v>2271</v>
      </c>
      <c r="J58" s="24" t="n">
        <v>14945</v>
      </c>
    </row>
    <row r="59" s="97" customFormat="true" ht="8.4" hidden="false" customHeight="true" outlineLevel="0" collapsed="false">
      <c r="A59" s="37" t="s">
        <v>100</v>
      </c>
      <c r="B59" s="41" t="n">
        <v>3361</v>
      </c>
      <c r="C59" s="41" t="n">
        <v>123996</v>
      </c>
      <c r="D59" s="41" t="n">
        <v>897673</v>
      </c>
      <c r="E59" s="41" t="n">
        <v>220</v>
      </c>
      <c r="F59" s="41" t="n">
        <v>8978</v>
      </c>
      <c r="G59" s="41" t="n">
        <v>56342</v>
      </c>
      <c r="H59" s="41" t="n">
        <v>3581</v>
      </c>
      <c r="I59" s="41" t="n">
        <v>132974</v>
      </c>
      <c r="J59" s="41" t="n">
        <v>954015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4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704</v>
      </c>
      <c r="C9" s="24" t="n">
        <v>54449</v>
      </c>
      <c r="D9" s="24" t="n">
        <v>538108</v>
      </c>
      <c r="E9" s="24" t="n">
        <v>253</v>
      </c>
      <c r="F9" s="24" t="n">
        <v>8702</v>
      </c>
      <c r="G9" s="24" t="n">
        <v>76924</v>
      </c>
      <c r="H9" s="24" t="n">
        <v>1957</v>
      </c>
      <c r="I9" s="24" t="n">
        <v>63151</v>
      </c>
      <c r="J9" s="24" t="n">
        <v>615032</v>
      </c>
    </row>
    <row r="10" customFormat="false" ht="8.4" hidden="false" customHeight="true" outlineLevel="0" collapsed="false">
      <c r="A10" s="27" t="s">
        <v>78</v>
      </c>
      <c r="B10" s="24" t="n">
        <v>126</v>
      </c>
      <c r="C10" s="24" t="n">
        <v>4305</v>
      </c>
      <c r="D10" s="24" t="n">
        <v>42153</v>
      </c>
      <c r="E10" s="24" t="n">
        <v>0</v>
      </c>
      <c r="F10" s="24" t="n">
        <v>0</v>
      </c>
      <c r="G10" s="24" t="n">
        <v>0</v>
      </c>
      <c r="H10" s="24" t="n">
        <v>126</v>
      </c>
      <c r="I10" s="24" t="n">
        <v>4305</v>
      </c>
      <c r="J10" s="24" t="n">
        <v>42153</v>
      </c>
    </row>
    <row r="11" customFormat="false" ht="8.4" hidden="false" customHeight="true" outlineLevel="0" collapsed="false">
      <c r="A11" s="27" t="s">
        <v>79</v>
      </c>
      <c r="B11" s="24" t="n">
        <v>1341</v>
      </c>
      <c r="C11" s="24" t="n">
        <v>48707</v>
      </c>
      <c r="D11" s="24" t="n">
        <v>345357</v>
      </c>
      <c r="E11" s="24" t="n">
        <v>244</v>
      </c>
      <c r="F11" s="24" t="n">
        <v>7197</v>
      </c>
      <c r="G11" s="24" t="n">
        <v>44449</v>
      </c>
      <c r="H11" s="24" t="n">
        <v>1585</v>
      </c>
      <c r="I11" s="24" t="n">
        <v>55904</v>
      </c>
      <c r="J11" s="24" t="n">
        <v>389806</v>
      </c>
    </row>
    <row r="12" customFormat="false" ht="8.4" hidden="false" customHeight="true" outlineLevel="0" collapsed="false">
      <c r="A12" s="27" t="s">
        <v>80</v>
      </c>
      <c r="B12" s="24" t="n">
        <v>39</v>
      </c>
      <c r="C12" s="24" t="n">
        <v>2270</v>
      </c>
      <c r="D12" s="24" t="n">
        <v>13198</v>
      </c>
      <c r="E12" s="24" t="n">
        <v>30</v>
      </c>
      <c r="F12" s="24" t="n">
        <v>1269</v>
      </c>
      <c r="G12" s="24" t="n">
        <v>8008</v>
      </c>
      <c r="H12" s="24" t="n">
        <v>69</v>
      </c>
      <c r="I12" s="24" t="n">
        <v>3539</v>
      </c>
      <c r="J12" s="24" t="n">
        <v>21206</v>
      </c>
    </row>
    <row r="13" customFormat="false" ht="8.4" hidden="false" customHeight="true" outlineLevel="0" collapsed="false">
      <c r="A13" s="27" t="s">
        <v>81</v>
      </c>
      <c r="B13" s="24" t="n">
        <v>579</v>
      </c>
      <c r="C13" s="24" t="n">
        <v>28056</v>
      </c>
      <c r="D13" s="24" t="n">
        <v>139923</v>
      </c>
      <c r="E13" s="24" t="n">
        <v>86</v>
      </c>
      <c r="F13" s="24" t="n">
        <v>2866</v>
      </c>
      <c r="G13" s="24" t="n">
        <v>15602</v>
      </c>
      <c r="H13" s="24" t="n">
        <v>665</v>
      </c>
      <c r="I13" s="24" t="n">
        <v>30922</v>
      </c>
      <c r="J13" s="24" t="n">
        <v>155525</v>
      </c>
    </row>
    <row r="14" s="93" customFormat="true" ht="8.4" hidden="false" customHeight="true" outlineLevel="0" collapsed="false">
      <c r="A14" s="27" t="s">
        <v>82</v>
      </c>
      <c r="B14" s="24" t="n">
        <v>231</v>
      </c>
      <c r="C14" s="24" t="n">
        <v>13446</v>
      </c>
      <c r="D14" s="24" t="n">
        <v>58779</v>
      </c>
      <c r="E14" s="24" t="n">
        <v>2</v>
      </c>
      <c r="F14" s="24" t="n">
        <v>9</v>
      </c>
      <c r="G14" s="24" t="n">
        <v>57</v>
      </c>
      <c r="H14" s="24" t="n">
        <v>233</v>
      </c>
      <c r="I14" s="24" t="n">
        <v>13455</v>
      </c>
      <c r="J14" s="24" t="n">
        <v>58836</v>
      </c>
    </row>
    <row r="15" s="93" customFormat="true" ht="8.4" hidden="false" customHeight="true" outlineLevel="0" collapsed="false">
      <c r="A15" s="27" t="s">
        <v>83</v>
      </c>
      <c r="B15" s="24" t="n">
        <v>128</v>
      </c>
      <c r="C15" s="24" t="n">
        <v>4519</v>
      </c>
      <c r="D15" s="24" t="n">
        <v>33937</v>
      </c>
      <c r="E15" s="24" t="n">
        <v>0</v>
      </c>
      <c r="F15" s="24" t="n">
        <v>0</v>
      </c>
      <c r="G15" s="24" t="n">
        <v>0</v>
      </c>
      <c r="H15" s="24" t="n">
        <v>128</v>
      </c>
      <c r="I15" s="24" t="n">
        <v>4519</v>
      </c>
      <c r="J15" s="24" t="n">
        <v>33937</v>
      </c>
    </row>
    <row r="16" customFormat="false" ht="8.4" hidden="false" customHeight="true" outlineLevel="0" collapsed="false">
      <c r="A16" s="27" t="s">
        <v>84</v>
      </c>
      <c r="B16" s="24" t="n">
        <v>634</v>
      </c>
      <c r="C16" s="24" t="n">
        <v>23635</v>
      </c>
      <c r="D16" s="24" t="n">
        <v>168302</v>
      </c>
      <c r="E16" s="24" t="n">
        <v>38</v>
      </c>
      <c r="F16" s="24" t="n">
        <v>1613</v>
      </c>
      <c r="G16" s="24" t="n">
        <v>10477</v>
      </c>
      <c r="H16" s="24" t="n">
        <v>672</v>
      </c>
      <c r="I16" s="24" t="n">
        <v>25248</v>
      </c>
      <c r="J16" s="24" t="n">
        <v>178779</v>
      </c>
    </row>
    <row r="17" customFormat="false" ht="8.4" hidden="false" customHeight="true" outlineLevel="0" collapsed="false">
      <c r="A17" s="27" t="s">
        <v>85</v>
      </c>
      <c r="B17" s="24" t="n">
        <v>156</v>
      </c>
      <c r="C17" s="24" t="n">
        <v>4014</v>
      </c>
      <c r="D17" s="24" t="n">
        <v>45543</v>
      </c>
      <c r="E17" s="24" t="n">
        <v>0</v>
      </c>
      <c r="F17" s="24" t="n">
        <v>0</v>
      </c>
      <c r="G17" s="24" t="n">
        <v>0</v>
      </c>
      <c r="H17" s="24" t="n">
        <v>156</v>
      </c>
      <c r="I17" s="24" t="n">
        <v>4014</v>
      </c>
      <c r="J17" s="24" t="n">
        <v>45543</v>
      </c>
    </row>
    <row r="18" customFormat="false" ht="8.4" hidden="false" customHeight="true" outlineLevel="0" collapsed="false">
      <c r="A18" s="27" t="s">
        <v>86</v>
      </c>
      <c r="B18" s="24" t="n">
        <v>343</v>
      </c>
      <c r="C18" s="24" t="n">
        <v>10474</v>
      </c>
      <c r="D18" s="24" t="n">
        <v>106399</v>
      </c>
      <c r="E18" s="24" t="n">
        <v>64</v>
      </c>
      <c r="F18" s="24" t="n">
        <v>1677</v>
      </c>
      <c r="G18" s="24" t="n">
        <v>14083</v>
      </c>
      <c r="H18" s="24" t="n">
        <v>407</v>
      </c>
      <c r="I18" s="24" t="n">
        <v>12151</v>
      </c>
      <c r="J18" s="24" t="n">
        <v>120482</v>
      </c>
    </row>
    <row r="19" customFormat="false" ht="8.4" hidden="false" customHeight="true" outlineLevel="0" collapsed="false">
      <c r="A19" s="27" t="s">
        <v>87</v>
      </c>
      <c r="B19" s="24" t="n">
        <v>106</v>
      </c>
      <c r="C19" s="24" t="n">
        <v>6200</v>
      </c>
      <c r="D19" s="24" t="n">
        <v>31998</v>
      </c>
      <c r="E19" s="24" t="n">
        <v>0</v>
      </c>
      <c r="F19" s="24" t="n">
        <v>0</v>
      </c>
      <c r="G19" s="24" t="n">
        <v>0</v>
      </c>
      <c r="H19" s="24" t="n">
        <v>106</v>
      </c>
      <c r="I19" s="24" t="n">
        <v>6200</v>
      </c>
      <c r="J19" s="24" t="n">
        <v>31998</v>
      </c>
    </row>
    <row r="20" customFormat="false" ht="8.4" hidden="false" customHeight="true" outlineLevel="0" collapsed="false">
      <c r="A20" s="27" t="s">
        <v>88</v>
      </c>
      <c r="B20" s="24" t="n">
        <v>119</v>
      </c>
      <c r="C20" s="24" t="n">
        <v>2209</v>
      </c>
      <c r="D20" s="24" t="n">
        <v>25219</v>
      </c>
      <c r="E20" s="24" t="n">
        <v>0</v>
      </c>
      <c r="F20" s="24" t="n">
        <v>0</v>
      </c>
      <c r="G20" s="24" t="n">
        <v>0</v>
      </c>
      <c r="H20" s="24" t="n">
        <v>119</v>
      </c>
      <c r="I20" s="24" t="n">
        <v>2209</v>
      </c>
      <c r="J20" s="24" t="n">
        <v>25219</v>
      </c>
    </row>
    <row r="21" customFormat="false" ht="8.4" hidden="false" customHeight="true" outlineLevel="0" collapsed="false">
      <c r="A21" s="27" t="s">
        <v>89</v>
      </c>
      <c r="B21" s="24" t="n">
        <v>69</v>
      </c>
      <c r="C21" s="24" t="n">
        <v>2559</v>
      </c>
      <c r="D21" s="24" t="n">
        <v>17573</v>
      </c>
      <c r="E21" s="24" t="n">
        <v>15</v>
      </c>
      <c r="F21" s="24" t="n">
        <v>337</v>
      </c>
      <c r="G21" s="24" t="n">
        <v>2511</v>
      </c>
      <c r="H21" s="24" t="n">
        <v>84</v>
      </c>
      <c r="I21" s="24" t="n">
        <v>2896</v>
      </c>
      <c r="J21" s="24" t="n">
        <v>20084</v>
      </c>
    </row>
    <row r="22" customFormat="false" ht="8.4" hidden="false" customHeight="true" outlineLevel="0" collapsed="false">
      <c r="A22" s="27" t="s">
        <v>90</v>
      </c>
      <c r="B22" s="24" t="n">
        <v>189</v>
      </c>
      <c r="C22" s="24" t="n">
        <v>11328</v>
      </c>
      <c r="D22" s="24" t="n">
        <v>41467</v>
      </c>
      <c r="E22" s="24" t="n">
        <v>30</v>
      </c>
      <c r="F22" s="24" t="n">
        <v>2170</v>
      </c>
      <c r="G22" s="24" t="n">
        <v>5237</v>
      </c>
      <c r="H22" s="24" t="n">
        <v>219</v>
      </c>
      <c r="I22" s="24" t="n">
        <v>13498</v>
      </c>
      <c r="J22" s="24" t="n">
        <v>46704</v>
      </c>
    </row>
    <row r="23" customFormat="false" ht="8.4" hidden="false" customHeight="true" outlineLevel="0" collapsed="false">
      <c r="A23" s="27" t="s">
        <v>91</v>
      </c>
      <c r="B23" s="24" t="n">
        <v>175</v>
      </c>
      <c r="C23" s="24" t="n">
        <v>10254</v>
      </c>
      <c r="D23" s="24" t="n">
        <v>43490</v>
      </c>
      <c r="E23" s="24" t="n">
        <v>23</v>
      </c>
      <c r="F23" s="24" t="n">
        <v>212</v>
      </c>
      <c r="G23" s="24" t="n">
        <v>607</v>
      </c>
      <c r="H23" s="24" t="n">
        <v>198</v>
      </c>
      <c r="I23" s="24" t="n">
        <v>10466</v>
      </c>
      <c r="J23" s="24" t="n">
        <v>44097</v>
      </c>
    </row>
    <row r="24" customFormat="false" ht="8.4" hidden="false" customHeight="true" outlineLevel="0" collapsed="false">
      <c r="A24" s="27" t="s">
        <v>92</v>
      </c>
      <c r="B24" s="24" t="n">
        <v>329</v>
      </c>
      <c r="C24" s="24" t="n">
        <v>11608</v>
      </c>
      <c r="D24" s="24" t="n">
        <v>86759</v>
      </c>
      <c r="E24" s="24" t="n">
        <v>17</v>
      </c>
      <c r="F24" s="24" t="n">
        <v>504</v>
      </c>
      <c r="G24" s="24" t="n">
        <v>2725</v>
      </c>
      <c r="H24" s="24" t="n">
        <v>346</v>
      </c>
      <c r="I24" s="24" t="n">
        <v>12112</v>
      </c>
      <c r="J24" s="24" t="n">
        <v>89484</v>
      </c>
    </row>
    <row r="25" customFormat="false" ht="8.4" hidden="false" customHeight="true" outlineLevel="0" collapsed="false">
      <c r="A25" s="27" t="s">
        <v>93</v>
      </c>
      <c r="B25" s="24" t="n">
        <v>204</v>
      </c>
      <c r="C25" s="24" t="n">
        <v>6406</v>
      </c>
      <c r="D25" s="24" t="n">
        <v>67208</v>
      </c>
      <c r="E25" s="24" t="n">
        <v>67</v>
      </c>
      <c r="F25" s="24" t="n">
        <v>1219</v>
      </c>
      <c r="G25" s="24" t="n">
        <v>20986</v>
      </c>
      <c r="H25" s="24" t="n">
        <v>271</v>
      </c>
      <c r="I25" s="24" t="n">
        <v>7625</v>
      </c>
      <c r="J25" s="24" t="n">
        <v>88194</v>
      </c>
    </row>
    <row r="26" customFormat="false" ht="8.4" hidden="false" customHeight="true" outlineLevel="0" collapsed="false">
      <c r="A26" s="27" t="s">
        <v>94</v>
      </c>
      <c r="B26" s="24" t="n">
        <v>176</v>
      </c>
      <c r="C26" s="24" t="n">
        <v>4445</v>
      </c>
      <c r="D26" s="24" t="n">
        <v>58766</v>
      </c>
      <c r="E26" s="24" t="n">
        <v>15</v>
      </c>
      <c r="F26" s="24" t="n">
        <v>359</v>
      </c>
      <c r="G26" s="24" t="n">
        <v>7057</v>
      </c>
      <c r="H26" s="24" t="n">
        <v>191</v>
      </c>
      <c r="I26" s="24" t="n">
        <v>4804</v>
      </c>
      <c r="J26" s="24" t="n">
        <v>65823</v>
      </c>
    </row>
    <row r="27" customFormat="false" ht="8.4" hidden="false" customHeight="true" outlineLevel="0" collapsed="false">
      <c r="A27" s="27" t="s">
        <v>95</v>
      </c>
      <c r="B27" s="24" t="n">
        <v>104</v>
      </c>
      <c r="C27" s="24" t="n">
        <v>2383</v>
      </c>
      <c r="D27" s="24" t="n">
        <v>30885</v>
      </c>
      <c r="E27" s="24" t="n">
        <v>0</v>
      </c>
      <c r="F27" s="24" t="n">
        <v>0</v>
      </c>
      <c r="G27" s="24" t="n">
        <v>0</v>
      </c>
      <c r="H27" s="24" t="n">
        <v>104</v>
      </c>
      <c r="I27" s="24" t="n">
        <v>2383</v>
      </c>
      <c r="J27" s="24" t="n">
        <v>30885</v>
      </c>
    </row>
    <row r="28" customFormat="false" ht="8.4" hidden="false" customHeight="true" outlineLevel="0" collapsed="false">
      <c r="A28" s="27" t="s">
        <v>96</v>
      </c>
      <c r="B28" s="24" t="n">
        <v>44</v>
      </c>
      <c r="C28" s="24" t="n">
        <v>3463</v>
      </c>
      <c r="D28" s="24" t="n">
        <v>16593</v>
      </c>
      <c r="E28" s="24" t="n">
        <v>0</v>
      </c>
      <c r="F28" s="24" t="n">
        <v>0</v>
      </c>
      <c r="G28" s="24" t="n">
        <v>0</v>
      </c>
      <c r="H28" s="24" t="n">
        <v>44</v>
      </c>
      <c r="I28" s="24" t="n">
        <v>3463</v>
      </c>
      <c r="J28" s="24" t="n">
        <v>16593</v>
      </c>
    </row>
    <row r="29" customFormat="false" ht="8.4" hidden="false" customHeight="true" outlineLevel="0" collapsed="false">
      <c r="A29" s="27" t="s">
        <v>97</v>
      </c>
      <c r="B29" s="24" t="n">
        <v>171</v>
      </c>
      <c r="C29" s="24" t="n">
        <v>3966</v>
      </c>
      <c r="D29" s="24" t="n">
        <v>55592</v>
      </c>
      <c r="E29" s="24" t="n">
        <v>0</v>
      </c>
      <c r="F29" s="24" t="n">
        <v>0</v>
      </c>
      <c r="G29" s="24" t="n">
        <v>0</v>
      </c>
      <c r="H29" s="24" t="n">
        <v>171</v>
      </c>
      <c r="I29" s="24" t="n">
        <v>3966</v>
      </c>
      <c r="J29" s="24" t="n">
        <v>55592</v>
      </c>
    </row>
    <row r="30" customFormat="false" ht="8.4" hidden="false" customHeight="true" outlineLevel="0" collapsed="false">
      <c r="A30" s="27" t="s">
        <v>98</v>
      </c>
      <c r="B30" s="24" t="n">
        <v>74</v>
      </c>
      <c r="C30" s="24" t="n">
        <v>1195</v>
      </c>
      <c r="D30" s="24" t="n">
        <v>20006</v>
      </c>
      <c r="E30" s="24" t="n">
        <v>30</v>
      </c>
      <c r="F30" s="24" t="n">
        <v>336</v>
      </c>
      <c r="G30" s="24" t="n">
        <v>11313</v>
      </c>
      <c r="H30" s="24" t="n">
        <v>104</v>
      </c>
      <c r="I30" s="24" t="n">
        <v>1531</v>
      </c>
      <c r="J30" s="24" t="n">
        <v>31319</v>
      </c>
    </row>
    <row r="31" customFormat="false" ht="8.4" hidden="false" customHeight="true" outlineLevel="0" collapsed="false">
      <c r="A31" s="27" t="s">
        <v>99</v>
      </c>
      <c r="B31" s="24" t="n">
        <v>129</v>
      </c>
      <c r="C31" s="24" t="n">
        <v>6368</v>
      </c>
      <c r="D31" s="24" t="n">
        <v>34632</v>
      </c>
      <c r="E31" s="24" t="n">
        <v>130</v>
      </c>
      <c r="F31" s="24" t="n">
        <v>896</v>
      </c>
      <c r="G31" s="24" t="n">
        <v>42478</v>
      </c>
      <c r="H31" s="24" t="n">
        <v>259</v>
      </c>
      <c r="I31" s="24" t="n">
        <v>7264</v>
      </c>
      <c r="J31" s="24" t="n">
        <v>77110</v>
      </c>
    </row>
    <row r="32" s="97" customFormat="true" ht="8.4" hidden="false" customHeight="true" outlineLevel="0" collapsed="false">
      <c r="A32" s="37" t="s">
        <v>100</v>
      </c>
      <c r="B32" s="41" t="n">
        <v>7170</v>
      </c>
      <c r="C32" s="41" t="n">
        <v>266259</v>
      </c>
      <c r="D32" s="41" t="n">
        <v>2021887</v>
      </c>
      <c r="E32" s="41" t="n">
        <v>1044</v>
      </c>
      <c r="F32" s="41" t="n">
        <v>29366</v>
      </c>
      <c r="G32" s="41" t="n">
        <v>262514</v>
      </c>
      <c r="H32" s="41" t="n">
        <v>8214</v>
      </c>
      <c r="I32" s="41" t="n">
        <v>295625</v>
      </c>
      <c r="J32" s="41" t="n">
        <v>2284401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5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4100</v>
      </c>
      <c r="C36" s="24" t="n">
        <v>118641</v>
      </c>
      <c r="D36" s="24" t="n">
        <v>1325296</v>
      </c>
      <c r="E36" s="24" t="n">
        <v>1042</v>
      </c>
      <c r="F36" s="24" t="n">
        <v>28604</v>
      </c>
      <c r="G36" s="24" t="n">
        <v>301334</v>
      </c>
      <c r="H36" s="24" t="n">
        <v>5142</v>
      </c>
      <c r="I36" s="24" t="n">
        <v>147245</v>
      </c>
      <c r="J36" s="24" t="n">
        <v>1626630</v>
      </c>
    </row>
    <row r="37" customFormat="false" ht="8.4" hidden="false" customHeight="true" outlineLevel="0" collapsed="false">
      <c r="A37" s="27" t="s">
        <v>78</v>
      </c>
      <c r="B37" s="24" t="n">
        <v>861</v>
      </c>
      <c r="C37" s="24" t="n">
        <v>24256</v>
      </c>
      <c r="D37" s="24" t="n">
        <v>264977</v>
      </c>
      <c r="E37" s="24" t="n">
        <v>10</v>
      </c>
      <c r="F37" s="24" t="n">
        <v>133</v>
      </c>
      <c r="G37" s="24" t="n">
        <v>1391</v>
      </c>
      <c r="H37" s="24" t="n">
        <v>871</v>
      </c>
      <c r="I37" s="24" t="n">
        <v>24389</v>
      </c>
      <c r="J37" s="24" t="n">
        <v>266368</v>
      </c>
    </row>
    <row r="38" customFormat="false" ht="8.4" hidden="false" customHeight="true" outlineLevel="0" collapsed="false">
      <c r="A38" s="27" t="s">
        <v>79</v>
      </c>
      <c r="B38" s="24" t="n">
        <v>3511</v>
      </c>
      <c r="C38" s="24" t="n">
        <v>126864</v>
      </c>
      <c r="D38" s="24" t="n">
        <v>1025796</v>
      </c>
      <c r="E38" s="24" t="n">
        <v>932</v>
      </c>
      <c r="F38" s="24" t="n">
        <v>29640</v>
      </c>
      <c r="G38" s="24" t="n">
        <v>171480</v>
      </c>
      <c r="H38" s="24" t="n">
        <v>4443</v>
      </c>
      <c r="I38" s="24" t="n">
        <v>156504</v>
      </c>
      <c r="J38" s="24" t="n">
        <v>1197276</v>
      </c>
    </row>
    <row r="39" customFormat="false" ht="8.4" hidden="false" customHeight="true" outlineLevel="0" collapsed="false">
      <c r="A39" s="27" t="s">
        <v>80</v>
      </c>
      <c r="B39" s="24" t="n">
        <v>600</v>
      </c>
      <c r="C39" s="24" t="n">
        <v>20182</v>
      </c>
      <c r="D39" s="24" t="n">
        <v>173071</v>
      </c>
      <c r="E39" s="24" t="n">
        <v>0</v>
      </c>
      <c r="F39" s="24" t="n">
        <v>252</v>
      </c>
      <c r="G39" s="24" t="n">
        <v>987</v>
      </c>
      <c r="H39" s="24" t="n">
        <v>600</v>
      </c>
      <c r="I39" s="24" t="n">
        <v>20434</v>
      </c>
      <c r="J39" s="24" t="n">
        <v>174058</v>
      </c>
    </row>
    <row r="40" s="93" customFormat="true" ht="8.4" hidden="false" customHeight="true" outlineLevel="0" collapsed="false">
      <c r="A40" s="27" t="s">
        <v>81</v>
      </c>
      <c r="B40" s="24" t="n">
        <v>1673</v>
      </c>
      <c r="C40" s="24" t="n">
        <v>86375</v>
      </c>
      <c r="D40" s="24" t="n">
        <v>425378</v>
      </c>
      <c r="E40" s="24" t="n">
        <v>386</v>
      </c>
      <c r="F40" s="24" t="n">
        <v>12460</v>
      </c>
      <c r="G40" s="24" t="n">
        <v>62205</v>
      </c>
      <c r="H40" s="24" t="n">
        <v>2059</v>
      </c>
      <c r="I40" s="24" t="n">
        <v>98835</v>
      </c>
      <c r="J40" s="24" t="n">
        <v>487583</v>
      </c>
    </row>
    <row r="41" s="93" customFormat="true" ht="8.4" hidden="false" customHeight="true" outlineLevel="0" collapsed="false">
      <c r="A41" s="27" t="s">
        <v>82</v>
      </c>
      <c r="B41" s="24" t="n">
        <v>660</v>
      </c>
      <c r="C41" s="24" t="n">
        <v>33562</v>
      </c>
      <c r="D41" s="24" t="n">
        <v>153364</v>
      </c>
      <c r="E41" s="24" t="n">
        <v>68</v>
      </c>
      <c r="F41" s="24" t="n">
        <v>1268</v>
      </c>
      <c r="G41" s="24" t="n">
        <v>5387</v>
      </c>
      <c r="H41" s="24" t="n">
        <v>728</v>
      </c>
      <c r="I41" s="24" t="n">
        <v>34830</v>
      </c>
      <c r="J41" s="24" t="n">
        <v>158751</v>
      </c>
    </row>
    <row r="42" customFormat="false" ht="8.4" hidden="false" customHeight="true" outlineLevel="0" collapsed="false">
      <c r="A42" s="27" t="s">
        <v>83</v>
      </c>
      <c r="B42" s="24" t="n">
        <v>663</v>
      </c>
      <c r="C42" s="24" t="n">
        <v>27678</v>
      </c>
      <c r="D42" s="24" t="n">
        <v>189155</v>
      </c>
      <c r="E42" s="24" t="n">
        <v>18</v>
      </c>
      <c r="F42" s="24" t="n">
        <v>197</v>
      </c>
      <c r="G42" s="24" t="n">
        <v>1682</v>
      </c>
      <c r="H42" s="24" t="n">
        <v>681</v>
      </c>
      <c r="I42" s="24" t="n">
        <v>27875</v>
      </c>
      <c r="J42" s="24" t="n">
        <v>190837</v>
      </c>
    </row>
    <row r="43" customFormat="false" ht="8.4" hidden="false" customHeight="true" outlineLevel="0" collapsed="false">
      <c r="A43" s="27" t="s">
        <v>84</v>
      </c>
      <c r="B43" s="24" t="n">
        <v>1824</v>
      </c>
      <c r="C43" s="24" t="n">
        <v>64484</v>
      </c>
      <c r="D43" s="24" t="n">
        <v>552261</v>
      </c>
      <c r="E43" s="24" t="n">
        <v>485</v>
      </c>
      <c r="F43" s="24" t="n">
        <v>17923</v>
      </c>
      <c r="G43" s="24" t="n">
        <v>149761</v>
      </c>
      <c r="H43" s="24" t="n">
        <v>2309</v>
      </c>
      <c r="I43" s="24" t="n">
        <v>82407</v>
      </c>
      <c r="J43" s="24" t="n">
        <v>702022</v>
      </c>
    </row>
    <row r="44" customFormat="false" ht="8.4" hidden="false" customHeight="true" outlineLevel="0" collapsed="false">
      <c r="A44" s="27" t="s">
        <v>85</v>
      </c>
      <c r="B44" s="24" t="n">
        <v>545</v>
      </c>
      <c r="C44" s="24" t="n">
        <v>13171</v>
      </c>
      <c r="D44" s="24" t="n">
        <v>168561</v>
      </c>
      <c r="E44" s="24" t="n">
        <v>13</v>
      </c>
      <c r="F44" s="24" t="n">
        <v>385</v>
      </c>
      <c r="G44" s="24" t="n">
        <v>3578</v>
      </c>
      <c r="H44" s="24" t="n">
        <v>558</v>
      </c>
      <c r="I44" s="24" t="n">
        <v>13556</v>
      </c>
      <c r="J44" s="24" t="n">
        <v>172139</v>
      </c>
    </row>
    <row r="45" customFormat="false" ht="8.4" hidden="false" customHeight="true" outlineLevel="0" collapsed="false">
      <c r="A45" s="27" t="s">
        <v>86</v>
      </c>
      <c r="B45" s="24" t="n">
        <v>687</v>
      </c>
      <c r="C45" s="24" t="n">
        <v>19973</v>
      </c>
      <c r="D45" s="24" t="n">
        <v>219059</v>
      </c>
      <c r="E45" s="24" t="n">
        <v>197</v>
      </c>
      <c r="F45" s="24" t="n">
        <v>4266</v>
      </c>
      <c r="G45" s="24" t="n">
        <v>41312</v>
      </c>
      <c r="H45" s="24" t="n">
        <v>884</v>
      </c>
      <c r="I45" s="24" t="n">
        <v>24239</v>
      </c>
      <c r="J45" s="24" t="n">
        <v>260371</v>
      </c>
    </row>
    <row r="46" customFormat="false" ht="8.4" hidden="false" customHeight="true" outlineLevel="0" collapsed="false">
      <c r="A46" s="27" t="s">
        <v>87</v>
      </c>
      <c r="B46" s="24" t="n">
        <v>157</v>
      </c>
      <c r="C46" s="24" t="n">
        <v>8391</v>
      </c>
      <c r="D46" s="24" t="n">
        <v>50191</v>
      </c>
      <c r="E46" s="24" t="n">
        <v>0</v>
      </c>
      <c r="F46" s="24" t="n">
        <v>0</v>
      </c>
      <c r="G46" s="24" t="n">
        <v>0</v>
      </c>
      <c r="H46" s="24" t="n">
        <v>157</v>
      </c>
      <c r="I46" s="24" t="n">
        <v>8391</v>
      </c>
      <c r="J46" s="24" t="n">
        <v>50191</v>
      </c>
    </row>
    <row r="47" customFormat="false" ht="8.4" hidden="false" customHeight="true" outlineLevel="0" collapsed="false">
      <c r="A47" s="27" t="s">
        <v>88</v>
      </c>
      <c r="B47" s="24" t="n">
        <v>487</v>
      </c>
      <c r="C47" s="24" t="n">
        <v>11320</v>
      </c>
      <c r="D47" s="24" t="n">
        <v>132998</v>
      </c>
      <c r="E47" s="24" t="n">
        <v>0</v>
      </c>
      <c r="F47" s="24" t="n">
        <v>0</v>
      </c>
      <c r="G47" s="24" t="n">
        <v>0</v>
      </c>
      <c r="H47" s="24" t="n">
        <v>487</v>
      </c>
      <c r="I47" s="24" t="n">
        <v>11320</v>
      </c>
      <c r="J47" s="24" t="n">
        <v>132998</v>
      </c>
    </row>
    <row r="48" customFormat="false" ht="8.4" hidden="false" customHeight="true" outlineLevel="0" collapsed="false">
      <c r="A48" s="27" t="s">
        <v>89</v>
      </c>
      <c r="B48" s="24" t="n">
        <v>369</v>
      </c>
      <c r="C48" s="24" t="n">
        <v>16549</v>
      </c>
      <c r="D48" s="24" t="n">
        <v>121767</v>
      </c>
      <c r="E48" s="24" t="n">
        <v>0</v>
      </c>
      <c r="F48" s="24" t="n">
        <v>0</v>
      </c>
      <c r="G48" s="24" t="n">
        <v>0</v>
      </c>
      <c r="H48" s="24" t="n">
        <v>369</v>
      </c>
      <c r="I48" s="24" t="n">
        <v>16549</v>
      </c>
      <c r="J48" s="24" t="n">
        <v>121767</v>
      </c>
    </row>
    <row r="49" customFormat="false" ht="8.4" hidden="false" customHeight="true" outlineLevel="0" collapsed="false">
      <c r="A49" s="27" t="s">
        <v>90</v>
      </c>
      <c r="B49" s="24" t="n">
        <v>528</v>
      </c>
      <c r="C49" s="24" t="n">
        <v>27044</v>
      </c>
      <c r="D49" s="24" t="n">
        <v>127229</v>
      </c>
      <c r="E49" s="24" t="n">
        <v>131</v>
      </c>
      <c r="F49" s="24" t="n">
        <v>11334</v>
      </c>
      <c r="G49" s="24" t="n">
        <v>29180</v>
      </c>
      <c r="H49" s="24" t="n">
        <v>659</v>
      </c>
      <c r="I49" s="24" t="n">
        <v>38378</v>
      </c>
      <c r="J49" s="24" t="n">
        <v>156409</v>
      </c>
    </row>
    <row r="50" customFormat="false" ht="8.4" hidden="false" customHeight="true" outlineLevel="0" collapsed="false">
      <c r="A50" s="27" t="s">
        <v>91</v>
      </c>
      <c r="B50" s="24" t="n">
        <v>603</v>
      </c>
      <c r="C50" s="24" t="n">
        <v>30075</v>
      </c>
      <c r="D50" s="24" t="n">
        <v>160258</v>
      </c>
      <c r="E50" s="24" t="n">
        <v>70</v>
      </c>
      <c r="F50" s="24" t="n">
        <v>1328</v>
      </c>
      <c r="G50" s="24" t="n">
        <v>4107</v>
      </c>
      <c r="H50" s="24" t="n">
        <v>673</v>
      </c>
      <c r="I50" s="24" t="n">
        <v>31403</v>
      </c>
      <c r="J50" s="24" t="n">
        <v>164365</v>
      </c>
    </row>
    <row r="51" customFormat="false" ht="8.4" hidden="false" customHeight="true" outlineLevel="0" collapsed="false">
      <c r="A51" s="27" t="s">
        <v>92</v>
      </c>
      <c r="B51" s="24" t="n">
        <v>767</v>
      </c>
      <c r="C51" s="24" t="n">
        <v>25216</v>
      </c>
      <c r="D51" s="24" t="n">
        <v>229167</v>
      </c>
      <c r="E51" s="24" t="n">
        <v>193</v>
      </c>
      <c r="F51" s="24" t="n">
        <v>4254</v>
      </c>
      <c r="G51" s="24" t="n">
        <v>30906</v>
      </c>
      <c r="H51" s="24" t="n">
        <v>960</v>
      </c>
      <c r="I51" s="24" t="n">
        <v>29470</v>
      </c>
      <c r="J51" s="24" t="n">
        <v>260073</v>
      </c>
    </row>
    <row r="52" customFormat="false" ht="8.4" hidden="false" customHeight="true" outlineLevel="0" collapsed="false">
      <c r="A52" s="27" t="s">
        <v>93</v>
      </c>
      <c r="B52" s="24" t="n">
        <v>536</v>
      </c>
      <c r="C52" s="24" t="n">
        <v>14539</v>
      </c>
      <c r="D52" s="24" t="n">
        <v>183790</v>
      </c>
      <c r="E52" s="24" t="n">
        <v>357</v>
      </c>
      <c r="F52" s="24" t="n">
        <v>2036</v>
      </c>
      <c r="G52" s="24" t="n">
        <v>108989</v>
      </c>
      <c r="H52" s="24" t="n">
        <v>893</v>
      </c>
      <c r="I52" s="24" t="n">
        <v>16575</v>
      </c>
      <c r="J52" s="24" t="n">
        <v>292779</v>
      </c>
    </row>
    <row r="53" customFormat="false" ht="8.4" hidden="false" customHeight="true" outlineLevel="0" collapsed="false">
      <c r="A53" s="27" t="s">
        <v>94</v>
      </c>
      <c r="B53" s="24" t="n">
        <v>232</v>
      </c>
      <c r="C53" s="24" t="n">
        <v>7478</v>
      </c>
      <c r="D53" s="24" t="n">
        <v>77502</v>
      </c>
      <c r="E53" s="24" t="n">
        <v>2126</v>
      </c>
      <c r="F53" s="24" t="n">
        <v>6128</v>
      </c>
      <c r="G53" s="24" t="n">
        <v>526609</v>
      </c>
      <c r="H53" s="24" t="n">
        <v>2358</v>
      </c>
      <c r="I53" s="24" t="n">
        <v>13606</v>
      </c>
      <c r="J53" s="24" t="n">
        <v>604111</v>
      </c>
    </row>
    <row r="54" customFormat="false" ht="8.4" hidden="false" customHeight="true" outlineLevel="0" collapsed="false">
      <c r="A54" s="27" t="s">
        <v>95</v>
      </c>
      <c r="B54" s="24" t="n">
        <v>302</v>
      </c>
      <c r="C54" s="24" t="n">
        <v>4336</v>
      </c>
      <c r="D54" s="24" t="n">
        <v>97596</v>
      </c>
      <c r="E54" s="24" t="n">
        <v>75</v>
      </c>
      <c r="F54" s="24" t="n">
        <v>5151</v>
      </c>
      <c r="G54" s="24" t="n">
        <v>26613</v>
      </c>
      <c r="H54" s="24" t="n">
        <v>377</v>
      </c>
      <c r="I54" s="24" t="n">
        <v>9487</v>
      </c>
      <c r="J54" s="24" t="n">
        <v>124209</v>
      </c>
    </row>
    <row r="55" customFormat="false" ht="8.4" hidden="false" customHeight="true" outlineLevel="0" collapsed="false">
      <c r="A55" s="27" t="s">
        <v>96</v>
      </c>
      <c r="B55" s="24" t="n">
        <v>404</v>
      </c>
      <c r="C55" s="24" t="n">
        <v>11719</v>
      </c>
      <c r="D55" s="24" t="n">
        <v>122801</v>
      </c>
      <c r="E55" s="24" t="n">
        <v>0</v>
      </c>
      <c r="F55" s="24" t="n">
        <v>0</v>
      </c>
      <c r="G55" s="24" t="n">
        <v>0</v>
      </c>
      <c r="H55" s="24" t="n">
        <v>404</v>
      </c>
      <c r="I55" s="24" t="n">
        <v>11719</v>
      </c>
      <c r="J55" s="24" t="n">
        <v>122801</v>
      </c>
    </row>
    <row r="56" customFormat="false" ht="8.4" hidden="false" customHeight="true" outlineLevel="0" collapsed="false">
      <c r="A56" s="27" t="s">
        <v>97</v>
      </c>
      <c r="B56" s="24" t="n">
        <v>261</v>
      </c>
      <c r="C56" s="24" t="n">
        <v>6537</v>
      </c>
      <c r="D56" s="24" t="n">
        <v>83391</v>
      </c>
      <c r="E56" s="24" t="n">
        <v>204</v>
      </c>
      <c r="F56" s="24" t="n">
        <v>2980</v>
      </c>
      <c r="G56" s="24" t="n">
        <v>35306</v>
      </c>
      <c r="H56" s="24" t="n">
        <v>465</v>
      </c>
      <c r="I56" s="24" t="n">
        <v>9517</v>
      </c>
      <c r="J56" s="24" t="n">
        <v>118697</v>
      </c>
    </row>
    <row r="57" customFormat="false" ht="8.4" hidden="false" customHeight="true" outlineLevel="0" collapsed="false">
      <c r="A57" s="27" t="s">
        <v>98</v>
      </c>
      <c r="B57" s="24" t="n">
        <v>192</v>
      </c>
      <c r="C57" s="24" t="n">
        <v>1880</v>
      </c>
      <c r="D57" s="24" t="n">
        <v>53587</v>
      </c>
      <c r="E57" s="24" t="n">
        <v>4370</v>
      </c>
      <c r="F57" s="24" t="n">
        <v>7781</v>
      </c>
      <c r="G57" s="24" t="n">
        <v>1516511</v>
      </c>
      <c r="H57" s="24" t="n">
        <v>4562</v>
      </c>
      <c r="I57" s="24" t="n">
        <v>9661</v>
      </c>
      <c r="J57" s="24" t="n">
        <v>1570098</v>
      </c>
    </row>
    <row r="58" s="97" customFormat="true" ht="8.4" hidden="false" customHeight="true" outlineLevel="0" collapsed="false">
      <c r="A58" s="27" t="s">
        <v>99</v>
      </c>
      <c r="B58" s="24" t="n">
        <v>1467</v>
      </c>
      <c r="C58" s="24" t="n">
        <v>64089</v>
      </c>
      <c r="D58" s="24" t="n">
        <v>450839</v>
      </c>
      <c r="E58" s="24" t="n">
        <v>1911</v>
      </c>
      <c r="F58" s="24" t="n">
        <v>17778</v>
      </c>
      <c r="G58" s="24" t="n">
        <v>623042</v>
      </c>
      <c r="H58" s="24" t="n">
        <v>3378</v>
      </c>
      <c r="I58" s="24" t="n">
        <v>81867</v>
      </c>
      <c r="J58" s="24" t="n">
        <v>1073881</v>
      </c>
    </row>
    <row r="59" s="97" customFormat="true" ht="8.4" hidden="false" customHeight="true" outlineLevel="0" collapsed="false">
      <c r="A59" s="37" t="s">
        <v>100</v>
      </c>
      <c r="B59" s="41" t="n">
        <v>21429</v>
      </c>
      <c r="C59" s="41" t="n">
        <v>764359</v>
      </c>
      <c r="D59" s="41" t="n">
        <v>6388034</v>
      </c>
      <c r="E59" s="41" t="n">
        <v>12588</v>
      </c>
      <c r="F59" s="41" t="n">
        <v>153898</v>
      </c>
      <c r="G59" s="41" t="n">
        <v>3640380</v>
      </c>
      <c r="H59" s="41" t="n">
        <v>34017</v>
      </c>
      <c r="I59" s="41" t="n">
        <v>918257</v>
      </c>
      <c r="J59" s="41" t="n">
        <v>10028414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6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1002</v>
      </c>
      <c r="C9" s="24" t="n">
        <v>35515</v>
      </c>
      <c r="D9" s="24" t="n">
        <v>325105</v>
      </c>
      <c r="E9" s="24" t="n">
        <v>227</v>
      </c>
      <c r="F9" s="24" t="n">
        <v>8830</v>
      </c>
      <c r="G9" s="24" t="n">
        <v>74916</v>
      </c>
      <c r="H9" s="24" t="n">
        <v>1229</v>
      </c>
      <c r="I9" s="24" t="n">
        <v>44345</v>
      </c>
      <c r="J9" s="24" t="n">
        <v>400021</v>
      </c>
    </row>
    <row r="10" customFormat="false" ht="8.4" hidden="false" customHeight="true" outlineLevel="0" collapsed="false">
      <c r="A10" s="27" t="s">
        <v>78</v>
      </c>
      <c r="B10" s="24" t="n">
        <v>118</v>
      </c>
      <c r="C10" s="24" t="n">
        <v>4337</v>
      </c>
      <c r="D10" s="24" t="n">
        <v>39492</v>
      </c>
      <c r="E10" s="24" t="n">
        <v>30</v>
      </c>
      <c r="F10" s="24" t="n">
        <v>102</v>
      </c>
      <c r="G10" s="24" t="n">
        <v>1009</v>
      </c>
      <c r="H10" s="24" t="n">
        <v>148</v>
      </c>
      <c r="I10" s="24" t="n">
        <v>4439</v>
      </c>
      <c r="J10" s="24" t="n">
        <v>40501</v>
      </c>
    </row>
    <row r="11" customFormat="false" ht="8.4" hidden="false" customHeight="true" outlineLevel="0" collapsed="false">
      <c r="A11" s="27" t="s">
        <v>79</v>
      </c>
      <c r="B11" s="24" t="n">
        <v>889</v>
      </c>
      <c r="C11" s="24" t="n">
        <v>38094</v>
      </c>
      <c r="D11" s="24" t="n">
        <v>260415</v>
      </c>
      <c r="E11" s="24" t="n">
        <v>247</v>
      </c>
      <c r="F11" s="24" t="n">
        <v>9514</v>
      </c>
      <c r="G11" s="24" t="n">
        <v>66261</v>
      </c>
      <c r="H11" s="24" t="n">
        <v>1136</v>
      </c>
      <c r="I11" s="24" t="n">
        <v>47608</v>
      </c>
      <c r="J11" s="24" t="n">
        <v>326676</v>
      </c>
    </row>
    <row r="12" customFormat="false" ht="8.4" hidden="false" customHeight="true" outlineLevel="0" collapsed="false">
      <c r="A12" s="27" t="s">
        <v>80</v>
      </c>
      <c r="B12" s="24" t="n">
        <v>74</v>
      </c>
      <c r="C12" s="24" t="n">
        <v>2637</v>
      </c>
      <c r="D12" s="24" t="n">
        <v>24583</v>
      </c>
      <c r="E12" s="24" t="n">
        <v>0</v>
      </c>
      <c r="F12" s="24" t="n">
        <v>0</v>
      </c>
      <c r="G12" s="24" t="n">
        <v>0</v>
      </c>
      <c r="H12" s="24" t="n">
        <v>74</v>
      </c>
      <c r="I12" s="24" t="n">
        <v>2637</v>
      </c>
      <c r="J12" s="24" t="n">
        <v>24583</v>
      </c>
    </row>
    <row r="13" customFormat="false" ht="8.4" hidden="false" customHeight="true" outlineLevel="0" collapsed="false">
      <c r="A13" s="27" t="s">
        <v>81</v>
      </c>
      <c r="B13" s="24" t="n">
        <v>471</v>
      </c>
      <c r="C13" s="24" t="n">
        <v>24406</v>
      </c>
      <c r="D13" s="24" t="n">
        <v>127361</v>
      </c>
      <c r="E13" s="24" t="n">
        <v>60</v>
      </c>
      <c r="F13" s="24" t="n">
        <v>2909</v>
      </c>
      <c r="G13" s="24" t="n">
        <v>18564</v>
      </c>
      <c r="H13" s="24" t="n">
        <v>531</v>
      </c>
      <c r="I13" s="24" t="n">
        <v>27315</v>
      </c>
      <c r="J13" s="24" t="n">
        <v>145925</v>
      </c>
    </row>
    <row r="14" s="93" customFormat="true" ht="8.4" hidden="false" customHeight="true" outlineLevel="0" collapsed="false">
      <c r="A14" s="27" t="s">
        <v>82</v>
      </c>
      <c r="B14" s="24" t="n">
        <v>337</v>
      </c>
      <c r="C14" s="24" t="n">
        <v>19826</v>
      </c>
      <c r="D14" s="24" t="n">
        <v>93153</v>
      </c>
      <c r="E14" s="24" t="n">
        <v>25</v>
      </c>
      <c r="F14" s="24" t="n">
        <v>477</v>
      </c>
      <c r="G14" s="24" t="n">
        <v>1553</v>
      </c>
      <c r="H14" s="24" t="n">
        <v>362</v>
      </c>
      <c r="I14" s="24" t="n">
        <v>20303</v>
      </c>
      <c r="J14" s="24" t="n">
        <v>94706</v>
      </c>
    </row>
    <row r="15" s="93" customFormat="true" ht="8.4" hidden="false" customHeight="true" outlineLevel="0" collapsed="false">
      <c r="A15" s="27" t="s">
        <v>83</v>
      </c>
      <c r="B15" s="24" t="n">
        <v>104</v>
      </c>
      <c r="C15" s="24" t="n">
        <v>4273</v>
      </c>
      <c r="D15" s="24" t="n">
        <v>28677</v>
      </c>
      <c r="E15" s="24" t="n">
        <v>0</v>
      </c>
      <c r="F15" s="24" t="n">
        <v>0</v>
      </c>
      <c r="G15" s="24" t="n">
        <v>0</v>
      </c>
      <c r="H15" s="24" t="n">
        <v>104</v>
      </c>
      <c r="I15" s="24" t="n">
        <v>4273</v>
      </c>
      <c r="J15" s="24" t="n">
        <v>28677</v>
      </c>
    </row>
    <row r="16" customFormat="false" ht="8.4" hidden="false" customHeight="true" outlineLevel="0" collapsed="false">
      <c r="A16" s="27" t="s">
        <v>84</v>
      </c>
      <c r="B16" s="24" t="n">
        <v>603</v>
      </c>
      <c r="C16" s="24" t="n">
        <v>27157</v>
      </c>
      <c r="D16" s="24" t="n">
        <v>178331</v>
      </c>
      <c r="E16" s="24" t="n">
        <v>80</v>
      </c>
      <c r="F16" s="24" t="n">
        <v>2917</v>
      </c>
      <c r="G16" s="24" t="n">
        <v>18875</v>
      </c>
      <c r="H16" s="24" t="n">
        <v>683</v>
      </c>
      <c r="I16" s="24" t="n">
        <v>30074</v>
      </c>
      <c r="J16" s="24" t="n">
        <v>197206</v>
      </c>
    </row>
    <row r="17" customFormat="false" ht="8.4" hidden="false" customHeight="true" outlineLevel="0" collapsed="false">
      <c r="A17" s="27" t="s">
        <v>85</v>
      </c>
      <c r="B17" s="24" t="n">
        <v>131</v>
      </c>
      <c r="C17" s="24" t="n">
        <v>3772</v>
      </c>
      <c r="D17" s="24" t="n">
        <v>42107</v>
      </c>
      <c r="E17" s="24" t="n">
        <v>23</v>
      </c>
      <c r="F17" s="24" t="n">
        <v>276</v>
      </c>
      <c r="G17" s="24" t="n">
        <v>6036</v>
      </c>
      <c r="H17" s="24" t="n">
        <v>154</v>
      </c>
      <c r="I17" s="24" t="n">
        <v>4048</v>
      </c>
      <c r="J17" s="24" t="n">
        <v>48143</v>
      </c>
    </row>
    <row r="18" customFormat="false" ht="8.4" hidden="false" customHeight="true" outlineLevel="0" collapsed="false">
      <c r="A18" s="27" t="s">
        <v>86</v>
      </c>
      <c r="B18" s="24" t="n">
        <v>207</v>
      </c>
      <c r="C18" s="24" t="n">
        <v>8509</v>
      </c>
      <c r="D18" s="24" t="n">
        <v>62023</v>
      </c>
      <c r="E18" s="24" t="n">
        <v>110</v>
      </c>
      <c r="F18" s="24" t="n">
        <v>2087</v>
      </c>
      <c r="G18" s="24" t="n">
        <v>18597</v>
      </c>
      <c r="H18" s="24" t="n">
        <v>317</v>
      </c>
      <c r="I18" s="24" t="n">
        <v>10596</v>
      </c>
      <c r="J18" s="24" t="n">
        <v>80620</v>
      </c>
    </row>
    <row r="19" customFormat="false" ht="8.4" hidden="false" customHeight="true" outlineLevel="0" collapsed="false">
      <c r="A19" s="27" t="s">
        <v>87</v>
      </c>
      <c r="B19" s="24" t="n">
        <v>101</v>
      </c>
      <c r="C19" s="24" t="n">
        <v>5100</v>
      </c>
      <c r="D19" s="24" t="n">
        <v>34125</v>
      </c>
      <c r="E19" s="24" t="n">
        <v>0</v>
      </c>
      <c r="F19" s="24" t="n">
        <v>0</v>
      </c>
      <c r="G19" s="24" t="n">
        <v>0</v>
      </c>
      <c r="H19" s="24" t="n">
        <v>101</v>
      </c>
      <c r="I19" s="24" t="n">
        <v>5100</v>
      </c>
      <c r="J19" s="24" t="n">
        <v>34125</v>
      </c>
    </row>
    <row r="20" customFormat="false" ht="8.4" hidden="false" customHeight="true" outlineLevel="0" collapsed="false">
      <c r="A20" s="27" t="s">
        <v>88</v>
      </c>
      <c r="B20" s="24" t="n">
        <v>110</v>
      </c>
      <c r="C20" s="24" t="n">
        <v>2275</v>
      </c>
      <c r="D20" s="24" t="n">
        <v>25014</v>
      </c>
      <c r="E20" s="24" t="n">
        <v>0</v>
      </c>
      <c r="F20" s="24" t="n">
        <v>0</v>
      </c>
      <c r="G20" s="24" t="n">
        <v>0</v>
      </c>
      <c r="H20" s="24" t="n">
        <v>110</v>
      </c>
      <c r="I20" s="24" t="n">
        <v>2275</v>
      </c>
      <c r="J20" s="24" t="n">
        <v>25014</v>
      </c>
    </row>
    <row r="21" customFormat="false" ht="8.4" hidden="false" customHeight="true" outlineLevel="0" collapsed="false">
      <c r="A21" s="27" t="s">
        <v>89</v>
      </c>
      <c r="B21" s="24" t="n">
        <v>56</v>
      </c>
      <c r="C21" s="24" t="n">
        <v>2246</v>
      </c>
      <c r="D21" s="24" t="n">
        <v>18113</v>
      </c>
      <c r="E21" s="24" t="n">
        <v>0</v>
      </c>
      <c r="F21" s="24" t="n">
        <v>0</v>
      </c>
      <c r="G21" s="24" t="n">
        <v>0</v>
      </c>
      <c r="H21" s="24" t="n">
        <v>56</v>
      </c>
      <c r="I21" s="24" t="n">
        <v>2246</v>
      </c>
      <c r="J21" s="24" t="n">
        <v>18113</v>
      </c>
    </row>
    <row r="22" customFormat="false" ht="8.4" hidden="false" customHeight="true" outlineLevel="0" collapsed="false">
      <c r="A22" s="27" t="s">
        <v>90</v>
      </c>
      <c r="B22" s="24" t="n">
        <v>164</v>
      </c>
      <c r="C22" s="24" t="n">
        <v>10272</v>
      </c>
      <c r="D22" s="24" t="n">
        <v>43360</v>
      </c>
      <c r="E22" s="24" t="n">
        <v>30</v>
      </c>
      <c r="F22" s="24" t="n">
        <v>697</v>
      </c>
      <c r="G22" s="24" t="n">
        <v>1803</v>
      </c>
      <c r="H22" s="24" t="n">
        <v>194</v>
      </c>
      <c r="I22" s="24" t="n">
        <v>10969</v>
      </c>
      <c r="J22" s="24" t="n">
        <v>45163</v>
      </c>
    </row>
    <row r="23" customFormat="false" ht="8.4" hidden="false" customHeight="true" outlineLevel="0" collapsed="false">
      <c r="A23" s="27" t="s">
        <v>91</v>
      </c>
      <c r="B23" s="24" t="n">
        <v>156</v>
      </c>
      <c r="C23" s="24" t="n">
        <v>8689</v>
      </c>
      <c r="D23" s="24" t="n">
        <v>44613</v>
      </c>
      <c r="E23" s="24" t="n">
        <v>50</v>
      </c>
      <c r="F23" s="24" t="n">
        <v>1411</v>
      </c>
      <c r="G23" s="24" t="n">
        <v>4938</v>
      </c>
      <c r="H23" s="24" t="n">
        <v>206</v>
      </c>
      <c r="I23" s="24" t="n">
        <v>10100</v>
      </c>
      <c r="J23" s="24" t="n">
        <v>49551</v>
      </c>
    </row>
    <row r="24" customFormat="false" ht="8.4" hidden="false" customHeight="true" outlineLevel="0" collapsed="false">
      <c r="A24" s="27" t="s">
        <v>92</v>
      </c>
      <c r="B24" s="24" t="n">
        <v>287</v>
      </c>
      <c r="C24" s="24" t="n">
        <v>11453</v>
      </c>
      <c r="D24" s="24" t="n">
        <v>83680</v>
      </c>
      <c r="E24" s="24" t="n">
        <v>40</v>
      </c>
      <c r="F24" s="24" t="n">
        <v>1523</v>
      </c>
      <c r="G24" s="24" t="n">
        <v>7035</v>
      </c>
      <c r="H24" s="24" t="n">
        <v>327</v>
      </c>
      <c r="I24" s="24" t="n">
        <v>12976</v>
      </c>
      <c r="J24" s="24" t="n">
        <v>90715</v>
      </c>
    </row>
    <row r="25" customFormat="false" ht="8.4" hidden="false" customHeight="true" outlineLevel="0" collapsed="false">
      <c r="A25" s="27" t="s">
        <v>93</v>
      </c>
      <c r="B25" s="24" t="n">
        <v>172</v>
      </c>
      <c r="C25" s="24" t="n">
        <v>5825</v>
      </c>
      <c r="D25" s="24" t="n">
        <v>53044</v>
      </c>
      <c r="E25" s="24" t="n">
        <v>50</v>
      </c>
      <c r="F25" s="24" t="n">
        <v>1504</v>
      </c>
      <c r="G25" s="24" t="n">
        <v>12244</v>
      </c>
      <c r="H25" s="24" t="n">
        <v>222</v>
      </c>
      <c r="I25" s="24" t="n">
        <v>7329</v>
      </c>
      <c r="J25" s="24" t="n">
        <v>65288</v>
      </c>
    </row>
    <row r="26" customFormat="false" ht="8.4" hidden="false" customHeight="true" outlineLevel="0" collapsed="false">
      <c r="A26" s="27" t="s">
        <v>94</v>
      </c>
      <c r="B26" s="24" t="n">
        <v>525</v>
      </c>
      <c r="C26" s="24" t="n">
        <v>3097</v>
      </c>
      <c r="D26" s="24" t="n">
        <v>34541</v>
      </c>
      <c r="E26" s="24" t="n">
        <v>944</v>
      </c>
      <c r="F26" s="24" t="n">
        <v>5373</v>
      </c>
      <c r="G26" s="24" t="n">
        <v>262699</v>
      </c>
      <c r="H26" s="24" t="n">
        <v>1469</v>
      </c>
      <c r="I26" s="24" t="n">
        <v>8470</v>
      </c>
      <c r="J26" s="24" t="n">
        <v>297240</v>
      </c>
    </row>
    <row r="27" customFormat="false" ht="8.4" hidden="false" customHeight="true" outlineLevel="0" collapsed="false">
      <c r="A27" s="27" t="s">
        <v>95</v>
      </c>
      <c r="B27" s="24" t="n">
        <v>92</v>
      </c>
      <c r="C27" s="24" t="n">
        <v>1135</v>
      </c>
      <c r="D27" s="24" t="n">
        <v>21338</v>
      </c>
      <c r="E27" s="24" t="n">
        <v>0</v>
      </c>
      <c r="F27" s="24" t="n">
        <v>0</v>
      </c>
      <c r="G27" s="24" t="n">
        <v>0</v>
      </c>
      <c r="H27" s="24" t="n">
        <v>92</v>
      </c>
      <c r="I27" s="24" t="n">
        <v>1135</v>
      </c>
      <c r="J27" s="24" t="n">
        <v>21338</v>
      </c>
    </row>
    <row r="28" customFormat="false" ht="8.4" hidden="false" customHeight="true" outlineLevel="0" collapsed="false">
      <c r="A28" s="27" t="s">
        <v>96</v>
      </c>
      <c r="B28" s="24" t="n">
        <v>47</v>
      </c>
      <c r="C28" s="24" t="n">
        <v>2246</v>
      </c>
      <c r="D28" s="24" t="n">
        <v>15169</v>
      </c>
      <c r="E28" s="24" t="n">
        <v>0</v>
      </c>
      <c r="F28" s="24" t="n">
        <v>0</v>
      </c>
      <c r="G28" s="24" t="n">
        <v>0</v>
      </c>
      <c r="H28" s="24" t="n">
        <v>47</v>
      </c>
      <c r="I28" s="24" t="n">
        <v>2246</v>
      </c>
      <c r="J28" s="24" t="n">
        <v>15169</v>
      </c>
    </row>
    <row r="29" customFormat="false" ht="8.4" hidden="false" customHeight="true" outlineLevel="0" collapsed="false">
      <c r="A29" s="27" t="s">
        <v>97</v>
      </c>
      <c r="B29" s="24" t="n">
        <v>219</v>
      </c>
      <c r="C29" s="24" t="n">
        <v>7868</v>
      </c>
      <c r="D29" s="24" t="n">
        <v>79342</v>
      </c>
      <c r="E29" s="24" t="n">
        <v>15</v>
      </c>
      <c r="F29" s="24" t="n">
        <v>233</v>
      </c>
      <c r="G29" s="24" t="n">
        <v>2786</v>
      </c>
      <c r="H29" s="24" t="n">
        <v>234</v>
      </c>
      <c r="I29" s="24" t="n">
        <v>8101</v>
      </c>
      <c r="J29" s="24" t="n">
        <v>82128</v>
      </c>
    </row>
    <row r="30" customFormat="false" ht="8.4" hidden="false" customHeight="true" outlineLevel="0" collapsed="false">
      <c r="A30" s="27" t="s">
        <v>98</v>
      </c>
      <c r="B30" s="24" t="n">
        <v>91</v>
      </c>
      <c r="C30" s="24" t="n">
        <v>930</v>
      </c>
      <c r="D30" s="24" t="n">
        <v>14020</v>
      </c>
      <c r="E30" s="24" t="n">
        <v>20</v>
      </c>
      <c r="F30" s="24" t="n">
        <v>50</v>
      </c>
      <c r="G30" s="24" t="n">
        <v>6461</v>
      </c>
      <c r="H30" s="24" t="n">
        <v>111</v>
      </c>
      <c r="I30" s="24" t="n">
        <v>980</v>
      </c>
      <c r="J30" s="24" t="n">
        <v>20481</v>
      </c>
    </row>
    <row r="31" customFormat="false" ht="8.4" hidden="false" customHeight="true" outlineLevel="0" collapsed="false">
      <c r="A31" s="27" t="s">
        <v>99</v>
      </c>
      <c r="B31" s="24" t="n">
        <v>184</v>
      </c>
      <c r="C31" s="24" t="n">
        <v>9791</v>
      </c>
      <c r="D31" s="24" t="n">
        <v>51658</v>
      </c>
      <c r="E31" s="24" t="n">
        <v>189</v>
      </c>
      <c r="F31" s="24" t="n">
        <v>3313</v>
      </c>
      <c r="G31" s="24" t="n">
        <v>74488</v>
      </c>
      <c r="H31" s="24" t="n">
        <v>373</v>
      </c>
      <c r="I31" s="24" t="n">
        <v>13104</v>
      </c>
      <c r="J31" s="24" t="n">
        <v>126146</v>
      </c>
    </row>
    <row r="32" s="97" customFormat="true" ht="8.4" hidden="false" customHeight="true" outlineLevel="0" collapsed="false">
      <c r="A32" s="37" t="s">
        <v>100</v>
      </c>
      <c r="B32" s="41" t="n">
        <v>6140</v>
      </c>
      <c r="C32" s="41" t="n">
        <v>239453</v>
      </c>
      <c r="D32" s="41" t="n">
        <v>1699264</v>
      </c>
      <c r="E32" s="41" t="n">
        <v>2140</v>
      </c>
      <c r="F32" s="41" t="n">
        <v>41216</v>
      </c>
      <c r="G32" s="41" t="n">
        <v>578265</v>
      </c>
      <c r="H32" s="41" t="n">
        <v>8280</v>
      </c>
      <c r="I32" s="41" t="n">
        <v>280669</v>
      </c>
      <c r="J32" s="41" t="n">
        <v>2277529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7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404</v>
      </c>
      <c r="C36" s="24" t="n">
        <v>14646</v>
      </c>
      <c r="D36" s="24" t="n">
        <v>136005</v>
      </c>
      <c r="E36" s="24" t="n">
        <v>54</v>
      </c>
      <c r="F36" s="24" t="n">
        <v>2009</v>
      </c>
      <c r="G36" s="24" t="n">
        <v>16542</v>
      </c>
      <c r="H36" s="24" t="n">
        <v>458</v>
      </c>
      <c r="I36" s="24" t="n">
        <v>16655</v>
      </c>
      <c r="J36" s="24" t="n">
        <v>152547</v>
      </c>
    </row>
    <row r="37" customFormat="false" ht="8.4" hidden="false" customHeight="true" outlineLevel="0" collapsed="false">
      <c r="A37" s="27" t="s">
        <v>78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</row>
    <row r="38" customFormat="false" ht="8.4" hidden="false" customHeight="true" outlineLevel="0" collapsed="false">
      <c r="A38" s="27" t="s">
        <v>79</v>
      </c>
      <c r="B38" s="24" t="n">
        <v>340</v>
      </c>
      <c r="C38" s="24" t="n">
        <v>12560</v>
      </c>
      <c r="D38" s="24" t="n">
        <v>98545</v>
      </c>
      <c r="E38" s="24" t="n">
        <v>34</v>
      </c>
      <c r="F38" s="24" t="n">
        <v>808</v>
      </c>
      <c r="G38" s="24" t="n">
        <v>6693</v>
      </c>
      <c r="H38" s="24" t="n">
        <v>374</v>
      </c>
      <c r="I38" s="24" t="n">
        <v>13368</v>
      </c>
      <c r="J38" s="24" t="n">
        <v>105238</v>
      </c>
    </row>
    <row r="39" customFormat="false" ht="8.4" hidden="false" customHeight="true" outlineLevel="0" collapsed="false">
      <c r="A39" s="27" t="s">
        <v>80</v>
      </c>
      <c r="B39" s="24" t="n">
        <v>10</v>
      </c>
      <c r="C39" s="24" t="n">
        <v>243</v>
      </c>
      <c r="D39" s="24" t="n">
        <v>3510</v>
      </c>
      <c r="E39" s="24" t="n">
        <v>0</v>
      </c>
      <c r="F39" s="24" t="n">
        <v>0</v>
      </c>
      <c r="G39" s="24" t="n">
        <v>0</v>
      </c>
      <c r="H39" s="24" t="n">
        <v>10</v>
      </c>
      <c r="I39" s="24" t="n">
        <v>243</v>
      </c>
      <c r="J39" s="24" t="n">
        <v>3510</v>
      </c>
    </row>
    <row r="40" s="93" customFormat="true" ht="8.4" hidden="false" customHeight="true" outlineLevel="0" collapsed="false">
      <c r="A40" s="27" t="s">
        <v>81</v>
      </c>
      <c r="B40" s="24" t="n">
        <v>191</v>
      </c>
      <c r="C40" s="24" t="n">
        <v>8396</v>
      </c>
      <c r="D40" s="24" t="n">
        <v>47508</v>
      </c>
      <c r="E40" s="24" t="n">
        <v>5</v>
      </c>
      <c r="F40" s="24" t="n">
        <v>307</v>
      </c>
      <c r="G40" s="24" t="n">
        <v>627</v>
      </c>
      <c r="H40" s="24" t="n">
        <v>196</v>
      </c>
      <c r="I40" s="24" t="n">
        <v>8703</v>
      </c>
      <c r="J40" s="24" t="n">
        <v>48135</v>
      </c>
    </row>
    <row r="41" s="93" customFormat="true" ht="8.4" hidden="false" customHeight="true" outlineLevel="0" collapsed="false">
      <c r="A41" s="27" t="s">
        <v>82</v>
      </c>
      <c r="B41" s="24" t="n">
        <v>73</v>
      </c>
      <c r="C41" s="24" t="n">
        <v>2917</v>
      </c>
      <c r="D41" s="24" t="n">
        <v>13648</v>
      </c>
      <c r="E41" s="24" t="n">
        <v>0</v>
      </c>
      <c r="F41" s="24" t="n">
        <v>0</v>
      </c>
      <c r="G41" s="24" t="n">
        <v>0</v>
      </c>
      <c r="H41" s="24" t="n">
        <v>73</v>
      </c>
      <c r="I41" s="24" t="n">
        <v>2917</v>
      </c>
      <c r="J41" s="24" t="n">
        <v>13648</v>
      </c>
    </row>
    <row r="42" customFormat="false" ht="8.4" hidden="false" customHeight="true" outlineLevel="0" collapsed="false">
      <c r="A42" s="27" t="s">
        <v>83</v>
      </c>
      <c r="B42" s="24" t="n">
        <v>18</v>
      </c>
      <c r="C42" s="24" t="n">
        <v>818</v>
      </c>
      <c r="D42" s="24" t="n">
        <v>5896</v>
      </c>
      <c r="E42" s="24" t="n">
        <v>0</v>
      </c>
      <c r="F42" s="24" t="n">
        <v>0</v>
      </c>
      <c r="G42" s="24" t="n">
        <v>0</v>
      </c>
      <c r="H42" s="24" t="n">
        <v>18</v>
      </c>
      <c r="I42" s="24" t="n">
        <v>818</v>
      </c>
      <c r="J42" s="24" t="n">
        <v>5896</v>
      </c>
    </row>
    <row r="43" customFormat="false" ht="8.4" hidden="false" customHeight="true" outlineLevel="0" collapsed="false">
      <c r="A43" s="27" t="s">
        <v>84</v>
      </c>
      <c r="B43" s="24" t="n">
        <v>191</v>
      </c>
      <c r="C43" s="24" t="n">
        <v>7719</v>
      </c>
      <c r="D43" s="24" t="n">
        <v>52423</v>
      </c>
      <c r="E43" s="24" t="n">
        <v>0</v>
      </c>
      <c r="F43" s="24" t="n">
        <v>0</v>
      </c>
      <c r="G43" s="24" t="n">
        <v>0</v>
      </c>
      <c r="H43" s="24" t="n">
        <v>191</v>
      </c>
      <c r="I43" s="24" t="n">
        <v>7719</v>
      </c>
      <c r="J43" s="24" t="n">
        <v>52423</v>
      </c>
    </row>
    <row r="44" customFormat="false" ht="8.4" hidden="false" customHeight="true" outlineLevel="0" collapsed="false">
      <c r="A44" s="27" t="s">
        <v>85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</row>
    <row r="45" customFormat="false" ht="8.4" hidden="false" customHeight="true" outlineLevel="0" collapsed="false">
      <c r="A45" s="27" t="s">
        <v>86</v>
      </c>
      <c r="B45" s="24" t="n">
        <v>44</v>
      </c>
      <c r="C45" s="24" t="n">
        <v>2387</v>
      </c>
      <c r="D45" s="24" t="n">
        <v>13960</v>
      </c>
      <c r="E45" s="24" t="n">
        <v>0</v>
      </c>
      <c r="F45" s="24" t="n">
        <v>0</v>
      </c>
      <c r="G45" s="24" t="n">
        <v>0</v>
      </c>
      <c r="H45" s="24" t="n">
        <v>44</v>
      </c>
      <c r="I45" s="24" t="n">
        <v>2387</v>
      </c>
      <c r="J45" s="24" t="n">
        <v>13960</v>
      </c>
    </row>
    <row r="46" customFormat="false" ht="8.4" hidden="false" customHeight="true" outlineLevel="0" collapsed="false">
      <c r="A46" s="27" t="s">
        <v>87</v>
      </c>
      <c r="B46" s="24" t="n">
        <v>11</v>
      </c>
      <c r="C46" s="24" t="n">
        <v>652</v>
      </c>
      <c r="D46" s="24" t="n">
        <v>3290</v>
      </c>
      <c r="E46" s="24" t="n">
        <v>0</v>
      </c>
      <c r="F46" s="24" t="n">
        <v>0</v>
      </c>
      <c r="G46" s="24" t="n">
        <v>0</v>
      </c>
      <c r="H46" s="24" t="n">
        <v>11</v>
      </c>
      <c r="I46" s="24" t="n">
        <v>652</v>
      </c>
      <c r="J46" s="24" t="n">
        <v>3290</v>
      </c>
    </row>
    <row r="47" customFormat="false" ht="8.4" hidden="false" customHeight="true" outlineLevel="0" collapsed="false">
      <c r="A47" s="27" t="s">
        <v>88</v>
      </c>
      <c r="B47" s="24" t="n">
        <v>22</v>
      </c>
      <c r="C47" s="24" t="n">
        <v>1259</v>
      </c>
      <c r="D47" s="24" t="n">
        <v>9488</v>
      </c>
      <c r="E47" s="24" t="n">
        <v>0</v>
      </c>
      <c r="F47" s="24" t="n">
        <v>0</v>
      </c>
      <c r="G47" s="24" t="n">
        <v>0</v>
      </c>
      <c r="H47" s="24" t="n">
        <v>22</v>
      </c>
      <c r="I47" s="24" t="n">
        <v>1259</v>
      </c>
      <c r="J47" s="24" t="n">
        <v>9488</v>
      </c>
    </row>
    <row r="48" customFormat="false" ht="8.4" hidden="false" customHeight="true" outlineLevel="0" collapsed="false">
      <c r="A48" s="27" t="s">
        <v>89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</row>
    <row r="49" customFormat="false" ht="8.4" hidden="false" customHeight="true" outlineLevel="0" collapsed="false">
      <c r="A49" s="27" t="s">
        <v>90</v>
      </c>
      <c r="B49" s="24" t="n">
        <v>37</v>
      </c>
      <c r="C49" s="24" t="n">
        <v>2743</v>
      </c>
      <c r="D49" s="24" t="n">
        <v>10869</v>
      </c>
      <c r="E49" s="24" t="n">
        <v>0</v>
      </c>
      <c r="F49" s="24" t="n">
        <v>0</v>
      </c>
      <c r="G49" s="24" t="n">
        <v>0</v>
      </c>
      <c r="H49" s="24" t="n">
        <v>37</v>
      </c>
      <c r="I49" s="24" t="n">
        <v>2743</v>
      </c>
      <c r="J49" s="24" t="n">
        <v>10869</v>
      </c>
    </row>
    <row r="50" customFormat="false" ht="8.4" hidden="false" customHeight="true" outlineLevel="0" collapsed="false">
      <c r="A50" s="27" t="s">
        <v>91</v>
      </c>
      <c r="B50" s="24" t="n">
        <v>39</v>
      </c>
      <c r="C50" s="24" t="n">
        <v>1411</v>
      </c>
      <c r="D50" s="24" t="n">
        <v>7375</v>
      </c>
      <c r="E50" s="24" t="n">
        <v>0</v>
      </c>
      <c r="F50" s="24" t="n">
        <v>0</v>
      </c>
      <c r="G50" s="24" t="n">
        <v>0</v>
      </c>
      <c r="H50" s="24" t="n">
        <v>39</v>
      </c>
      <c r="I50" s="24" t="n">
        <v>1411</v>
      </c>
      <c r="J50" s="24" t="n">
        <v>7375</v>
      </c>
    </row>
    <row r="51" customFormat="false" ht="8.4" hidden="false" customHeight="true" outlineLevel="0" collapsed="false">
      <c r="A51" s="27" t="s">
        <v>92</v>
      </c>
      <c r="B51" s="24" t="n">
        <v>71</v>
      </c>
      <c r="C51" s="24" t="n">
        <v>2614</v>
      </c>
      <c r="D51" s="24" t="n">
        <v>21867</v>
      </c>
      <c r="E51" s="24" t="n">
        <v>0</v>
      </c>
      <c r="F51" s="24" t="n">
        <v>0</v>
      </c>
      <c r="G51" s="24" t="n">
        <v>0</v>
      </c>
      <c r="H51" s="24" t="n">
        <v>71</v>
      </c>
      <c r="I51" s="24" t="n">
        <v>2614</v>
      </c>
      <c r="J51" s="24" t="n">
        <v>21867</v>
      </c>
    </row>
    <row r="52" customFormat="false" ht="8.4" hidden="false" customHeight="true" outlineLevel="0" collapsed="false">
      <c r="A52" s="27" t="s">
        <v>93</v>
      </c>
      <c r="B52" s="24" t="n">
        <v>73</v>
      </c>
      <c r="C52" s="24" t="n">
        <v>2833</v>
      </c>
      <c r="D52" s="24" t="n">
        <v>26111</v>
      </c>
      <c r="E52" s="24" t="n">
        <v>0</v>
      </c>
      <c r="F52" s="24" t="n">
        <v>0</v>
      </c>
      <c r="G52" s="24" t="n">
        <v>0</v>
      </c>
      <c r="H52" s="24" t="n">
        <v>73</v>
      </c>
      <c r="I52" s="24" t="n">
        <v>2833</v>
      </c>
      <c r="J52" s="24" t="n">
        <v>26111</v>
      </c>
    </row>
    <row r="53" customFormat="false" ht="8.4" hidden="false" customHeight="true" outlineLevel="0" collapsed="false">
      <c r="A53" s="27" t="s">
        <v>94</v>
      </c>
      <c r="B53" s="24" t="n">
        <v>39</v>
      </c>
      <c r="C53" s="24" t="n">
        <v>1111</v>
      </c>
      <c r="D53" s="24" t="n">
        <v>12015</v>
      </c>
      <c r="E53" s="24" t="n">
        <v>0</v>
      </c>
      <c r="F53" s="24" t="n">
        <v>0</v>
      </c>
      <c r="G53" s="24" t="n">
        <v>0</v>
      </c>
      <c r="H53" s="24" t="n">
        <v>39</v>
      </c>
      <c r="I53" s="24" t="n">
        <v>1111</v>
      </c>
      <c r="J53" s="24" t="n">
        <v>12015</v>
      </c>
    </row>
    <row r="54" customFormat="false" ht="8.4" hidden="false" customHeight="true" outlineLevel="0" collapsed="false">
      <c r="A54" s="27" t="s">
        <v>95</v>
      </c>
      <c r="B54" s="24" t="n">
        <v>35</v>
      </c>
      <c r="C54" s="24" t="n">
        <v>601</v>
      </c>
      <c r="D54" s="24" t="n">
        <v>7937</v>
      </c>
      <c r="E54" s="24" t="n">
        <v>0</v>
      </c>
      <c r="F54" s="24" t="n">
        <v>0</v>
      </c>
      <c r="G54" s="24" t="n">
        <v>0</v>
      </c>
      <c r="H54" s="24" t="n">
        <v>35</v>
      </c>
      <c r="I54" s="24" t="n">
        <v>601</v>
      </c>
      <c r="J54" s="24" t="n">
        <v>7937</v>
      </c>
    </row>
    <row r="55" customFormat="false" ht="8.4" hidden="false" customHeight="true" outlineLevel="0" collapsed="false">
      <c r="A55" s="27" t="s">
        <v>96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</row>
    <row r="56" customFormat="false" ht="8.4" hidden="false" customHeight="true" outlineLevel="0" collapsed="false">
      <c r="A56" s="27" t="s">
        <v>97</v>
      </c>
      <c r="B56" s="24" t="n">
        <v>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</row>
    <row r="57" customFormat="false" ht="8.4" hidden="false" customHeight="true" outlineLevel="0" collapsed="false">
      <c r="A57" s="27" t="s">
        <v>98</v>
      </c>
      <c r="B57" s="24" t="n">
        <v>0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</row>
    <row r="58" s="97" customFormat="true" ht="8.4" hidden="false" customHeight="true" outlineLevel="0" collapsed="false">
      <c r="A58" s="27" t="s">
        <v>99</v>
      </c>
      <c r="B58" s="24" t="n">
        <v>65</v>
      </c>
      <c r="C58" s="24" t="n">
        <v>1949</v>
      </c>
      <c r="D58" s="24" t="n">
        <v>21550</v>
      </c>
      <c r="E58" s="24" t="n">
        <v>0</v>
      </c>
      <c r="F58" s="24" t="n">
        <v>0</v>
      </c>
      <c r="G58" s="24" t="n">
        <v>0</v>
      </c>
      <c r="H58" s="24" t="n">
        <v>65</v>
      </c>
      <c r="I58" s="24" t="n">
        <v>1949</v>
      </c>
      <c r="J58" s="24" t="n">
        <v>21550</v>
      </c>
    </row>
    <row r="59" s="97" customFormat="true" ht="8.4" hidden="false" customHeight="true" outlineLevel="0" collapsed="false">
      <c r="A59" s="37" t="s">
        <v>100</v>
      </c>
      <c r="B59" s="41" t="n">
        <v>1663</v>
      </c>
      <c r="C59" s="41" t="n">
        <v>64859</v>
      </c>
      <c r="D59" s="41" t="n">
        <v>491997</v>
      </c>
      <c r="E59" s="41" t="n">
        <v>93</v>
      </c>
      <c r="F59" s="41" t="n">
        <v>3124</v>
      </c>
      <c r="G59" s="41" t="n">
        <v>23862</v>
      </c>
      <c r="H59" s="41" t="n">
        <v>1756</v>
      </c>
      <c r="I59" s="41" t="n">
        <v>67983</v>
      </c>
      <c r="J59" s="41" t="n">
        <v>515859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5.66"/>
  </cols>
  <sheetData>
    <row r="1" customFormat="false" ht="12" hidden="false" customHeight="true" outlineLevel="0" collapsed="false">
      <c r="A1" s="1" t="s">
        <v>47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7.95" hidden="false" customHeight="true" outlineLevel="0" collapsed="false">
      <c r="A2" s="1"/>
      <c r="B2" s="4"/>
      <c r="C2" s="4"/>
      <c r="D2" s="4"/>
      <c r="E2" s="4"/>
      <c r="F2" s="5"/>
      <c r="G2" s="5"/>
      <c r="H2" s="5"/>
      <c r="I2" s="5"/>
      <c r="J2" s="5"/>
    </row>
    <row r="3" customFormat="false" ht="12" hidden="false" customHeight="true" outlineLevel="0" collapsed="false">
      <c r="A3" s="1"/>
      <c r="B3" s="4"/>
      <c r="C3" s="4"/>
      <c r="D3" s="4"/>
      <c r="E3" s="4"/>
      <c r="F3" s="5"/>
      <c r="G3" s="5"/>
      <c r="H3" s="5"/>
      <c r="I3" s="5"/>
      <c r="J3" s="5"/>
    </row>
    <row r="4" customFormat="false" ht="12" hidden="false" customHeight="true" outlineLevel="0" collapsed="false">
      <c r="A4" s="11" t="s">
        <v>1</v>
      </c>
      <c r="B4" s="11" t="s">
        <v>50</v>
      </c>
      <c r="C4" s="11"/>
      <c r="D4" s="11"/>
      <c r="E4" s="11"/>
      <c r="F4" s="10"/>
      <c r="G4" s="10"/>
      <c r="H4" s="10"/>
      <c r="I4" s="10"/>
      <c r="J4" s="10"/>
    </row>
    <row r="5" customFormat="false" ht="24" hidden="false" customHeight="true" outlineLevel="0" collapsed="false">
      <c r="A5" s="11"/>
      <c r="B5" s="19" t="s">
        <v>9</v>
      </c>
      <c r="C5" s="19" t="s">
        <v>51</v>
      </c>
      <c r="D5" s="19" t="s">
        <v>52</v>
      </c>
      <c r="E5" s="19" t="s">
        <v>53</v>
      </c>
      <c r="F5" s="10"/>
      <c r="G5" s="10"/>
      <c r="H5" s="10"/>
      <c r="I5" s="10"/>
      <c r="J5" s="10"/>
    </row>
    <row r="6" customFormat="false" ht="8.4" hidden="false" customHeight="true" outlineLevel="0" collapsed="false">
      <c r="A6" s="20"/>
      <c r="B6" s="7"/>
      <c r="C6" s="7"/>
      <c r="D6" s="7"/>
      <c r="E6" s="7"/>
      <c r="F6" s="10"/>
      <c r="G6" s="10"/>
      <c r="H6" s="10"/>
      <c r="I6" s="10"/>
      <c r="J6" s="10"/>
    </row>
    <row r="7" customFormat="false" ht="8.4" hidden="false" customHeight="true" outlineLevel="0" collapsed="false">
      <c r="A7" s="21"/>
      <c r="B7" s="7" t="s">
        <v>14</v>
      </c>
      <c r="C7" s="7"/>
      <c r="D7" s="7"/>
      <c r="E7" s="7"/>
      <c r="F7" s="22"/>
      <c r="G7" s="22"/>
      <c r="H7" s="22"/>
      <c r="I7" s="22"/>
      <c r="J7" s="22"/>
    </row>
    <row r="8" customFormat="false" ht="8.4" hidden="false" customHeight="true" outlineLevel="0" collapsed="false">
      <c r="A8" s="20"/>
      <c r="B8" s="23"/>
      <c r="C8" s="23"/>
      <c r="D8" s="23"/>
      <c r="E8" s="23"/>
      <c r="G8" s="10"/>
      <c r="H8" s="10"/>
      <c r="I8" s="10"/>
      <c r="J8" s="10"/>
    </row>
    <row r="9" customFormat="false" ht="8.4" hidden="false" customHeight="true" outlineLevel="0" collapsed="false">
      <c r="A9" s="25" t="s">
        <v>15</v>
      </c>
      <c r="B9" s="24" t="n">
        <v>5182491</v>
      </c>
      <c r="C9" s="26" t="n">
        <v>79.834722965713</v>
      </c>
      <c r="D9" s="26" t="n">
        <v>9.02538082558215</v>
      </c>
      <c r="E9" s="26" t="n">
        <v>2.27970108653061</v>
      </c>
      <c r="F9" s="24"/>
      <c r="G9" s="24"/>
      <c r="H9" s="10"/>
      <c r="I9" s="10"/>
      <c r="J9" s="10"/>
    </row>
    <row r="10" customFormat="false" ht="8.4" hidden="false" customHeight="true" outlineLevel="0" collapsed="false">
      <c r="A10" s="27" t="s">
        <v>16</v>
      </c>
      <c r="B10" s="24" t="n">
        <v>154515</v>
      </c>
      <c r="C10" s="26" t="n">
        <v>84.4967599048478</v>
      </c>
      <c r="D10" s="26" t="n">
        <v>8.36210628855937</v>
      </c>
      <c r="E10" s="26" t="n">
        <v>1.53425695421582</v>
      </c>
      <c r="F10" s="24"/>
      <c r="G10" s="24"/>
      <c r="H10" s="10"/>
      <c r="I10" s="10"/>
      <c r="J10" s="10"/>
    </row>
    <row r="11" customFormat="false" ht="8.4" hidden="false" customHeight="true" outlineLevel="0" collapsed="false">
      <c r="A11" s="27" t="s">
        <v>17</v>
      </c>
      <c r="B11" s="24" t="n">
        <v>11660604</v>
      </c>
      <c r="C11" s="26" t="n">
        <v>77.640800724166</v>
      </c>
      <c r="D11" s="26" t="n">
        <v>8.76068564216031</v>
      </c>
      <c r="E11" s="26" t="n">
        <v>2.52292498581909</v>
      </c>
      <c r="F11" s="24"/>
      <c r="G11" s="24"/>
      <c r="H11" s="10"/>
      <c r="I11" s="10"/>
      <c r="J11" s="10"/>
    </row>
    <row r="12" customFormat="false" ht="8.4" hidden="false" customHeight="true" outlineLevel="0" collapsed="false">
      <c r="A12" s="27" t="s">
        <v>18</v>
      </c>
      <c r="B12" s="29" t="n">
        <v>1400880</v>
      </c>
      <c r="C12" s="26" t="n">
        <v>75.9403917146869</v>
      </c>
      <c r="D12" s="26" t="n">
        <v>8.21591948764867</v>
      </c>
      <c r="E12" s="26" t="n">
        <v>2.60298637014099</v>
      </c>
      <c r="F12" s="29"/>
      <c r="G12" s="29"/>
      <c r="H12" s="10"/>
      <c r="I12" s="10"/>
      <c r="J12" s="10"/>
    </row>
    <row r="13" s="33" customFormat="true" ht="8.4" hidden="false" customHeight="true" outlineLevel="0" collapsed="false">
      <c r="A13" s="30" t="s">
        <v>19</v>
      </c>
      <c r="B13" s="28" t="n">
        <v>657529</v>
      </c>
      <c r="C13" s="31" t="n">
        <v>78.665908954956</v>
      </c>
      <c r="D13" s="31" t="n">
        <v>7.46810153898575</v>
      </c>
      <c r="E13" s="31" t="n">
        <v>2.02533931512295</v>
      </c>
      <c r="F13" s="28"/>
      <c r="G13" s="28"/>
      <c r="H13" s="32"/>
      <c r="I13" s="32"/>
      <c r="J13" s="32"/>
    </row>
    <row r="14" s="33" customFormat="true" ht="8.4" hidden="false" customHeight="true" outlineLevel="0" collapsed="false">
      <c r="A14" s="30" t="s">
        <v>20</v>
      </c>
      <c r="B14" s="28" t="n">
        <v>743351</v>
      </c>
      <c r="C14" s="31" t="n">
        <v>73.682275043118</v>
      </c>
      <c r="D14" s="31" t="n">
        <v>9.01435795447655</v>
      </c>
      <c r="E14" s="31" t="n">
        <v>3.21973491141482</v>
      </c>
      <c r="F14" s="28"/>
      <c r="G14" s="28"/>
      <c r="H14" s="32"/>
      <c r="I14" s="32"/>
      <c r="J14" s="32"/>
    </row>
    <row r="15" customFormat="false" ht="8.4" hidden="false" customHeight="true" outlineLevel="0" collapsed="false">
      <c r="A15" s="27" t="s">
        <v>21</v>
      </c>
      <c r="B15" s="24" t="n">
        <v>6601005</v>
      </c>
      <c r="C15" s="26" t="n">
        <v>80.6463554313465</v>
      </c>
      <c r="D15" s="26" t="n">
        <v>8.63674664035913</v>
      </c>
      <c r="E15" s="26" t="n">
        <v>2.07266061575862</v>
      </c>
      <c r="F15" s="24"/>
      <c r="G15" s="24"/>
      <c r="H15" s="10"/>
      <c r="I15" s="10"/>
      <c r="J15" s="10"/>
    </row>
    <row r="16" customFormat="false" ht="8.4" hidden="false" customHeight="true" outlineLevel="0" collapsed="false">
      <c r="A16" s="25" t="s">
        <v>22</v>
      </c>
      <c r="B16" s="24" t="n">
        <v>1477551</v>
      </c>
      <c r="C16" s="26" t="n">
        <v>66.3511708163719</v>
      </c>
      <c r="D16" s="26" t="n">
        <v>8.4159290523222</v>
      </c>
      <c r="E16" s="26" t="n">
        <v>4.26799038538214</v>
      </c>
      <c r="F16" s="24"/>
      <c r="G16" s="24"/>
      <c r="H16" s="10"/>
      <c r="I16" s="10"/>
      <c r="J16" s="10"/>
    </row>
    <row r="17" customFormat="false" ht="8.4" hidden="false" customHeight="true" outlineLevel="0" collapsed="false">
      <c r="A17" s="27" t="s">
        <v>23</v>
      </c>
      <c r="B17" s="24" t="n">
        <v>2561002</v>
      </c>
      <c r="C17" s="26" t="n">
        <v>78.6244266653568</v>
      </c>
      <c r="D17" s="26" t="n">
        <v>8.80950366173734</v>
      </c>
      <c r="E17" s="26" t="n">
        <v>2.3950342094672</v>
      </c>
      <c r="F17" s="24"/>
      <c r="G17" s="24"/>
      <c r="H17" s="10"/>
      <c r="I17" s="10"/>
      <c r="J17" s="10"/>
    </row>
    <row r="18" customFormat="false" ht="8.4" hidden="false" customHeight="true" outlineLevel="0" collapsed="false">
      <c r="A18" s="27" t="s">
        <v>24</v>
      </c>
      <c r="B18" s="24" t="n">
        <v>4788401</v>
      </c>
      <c r="C18" s="26" t="n">
        <v>80.8411809792647</v>
      </c>
      <c r="D18" s="26" t="n">
        <v>7.89284725289941</v>
      </c>
      <c r="E18" s="26" t="n">
        <v>1.87055199150782</v>
      </c>
      <c r="F18" s="24"/>
      <c r="G18" s="24"/>
      <c r="H18" s="10"/>
      <c r="I18" s="10"/>
      <c r="J18" s="10"/>
    </row>
    <row r="19" customFormat="false" ht="8.4" hidden="false" customHeight="true" outlineLevel="0" collapsed="false">
      <c r="A19" s="27" t="s">
        <v>25</v>
      </c>
      <c r="B19" s="24" t="n">
        <v>4078478</v>
      </c>
      <c r="C19" s="26" t="n">
        <v>73.5512923167926</v>
      </c>
      <c r="D19" s="26" t="n">
        <v>7.85301298541259</v>
      </c>
      <c r="E19" s="26" t="n">
        <v>2.82390748471172</v>
      </c>
      <c r="F19" s="24"/>
      <c r="G19" s="24"/>
      <c r="H19" s="10"/>
      <c r="I19" s="10"/>
      <c r="J19" s="10"/>
    </row>
    <row r="20" customFormat="false" ht="8.4" hidden="false" customHeight="true" outlineLevel="0" collapsed="false">
      <c r="A20" s="27" t="s">
        <v>26</v>
      </c>
      <c r="B20" s="24" t="n">
        <v>897673</v>
      </c>
      <c r="C20" s="26" t="n">
        <v>73.1739982800292</v>
      </c>
      <c r="D20" s="26" t="n">
        <v>7.23953192038453</v>
      </c>
      <c r="E20" s="26" t="n">
        <v>2.65405335655989</v>
      </c>
      <c r="F20" s="24"/>
      <c r="G20" s="24"/>
      <c r="H20" s="10"/>
      <c r="I20" s="10"/>
      <c r="J20" s="10"/>
    </row>
    <row r="21" customFormat="false" ht="8.4" hidden="false" customHeight="true" outlineLevel="0" collapsed="false">
      <c r="A21" s="27" t="s">
        <v>27</v>
      </c>
      <c r="B21" s="24" t="n">
        <v>2021887</v>
      </c>
      <c r="C21" s="26" t="n">
        <v>77.2582487915783</v>
      </c>
      <c r="D21" s="26" t="n">
        <v>7.59368509609065</v>
      </c>
      <c r="E21" s="26" t="n">
        <v>2.23527843190277</v>
      </c>
      <c r="F21" s="24"/>
      <c r="G21" s="24"/>
      <c r="H21" s="10"/>
      <c r="I21" s="10"/>
      <c r="J21" s="10"/>
    </row>
    <row r="22" customFormat="false" ht="8.4" hidden="false" customHeight="true" outlineLevel="0" collapsed="false">
      <c r="A22" s="25" t="s">
        <v>28</v>
      </c>
      <c r="B22" s="24" t="n">
        <v>6451917</v>
      </c>
      <c r="C22" s="26" t="n">
        <v>81.7939240734202</v>
      </c>
      <c r="D22" s="26" t="n">
        <v>8.43683408043602</v>
      </c>
      <c r="E22" s="26" t="n">
        <v>1.87791016983728</v>
      </c>
      <c r="F22" s="24"/>
      <c r="G22" s="24"/>
      <c r="H22" s="10"/>
      <c r="I22" s="10"/>
      <c r="J22" s="10"/>
    </row>
    <row r="23" customFormat="false" ht="8.4" hidden="false" customHeight="true" outlineLevel="0" collapsed="false">
      <c r="A23" s="27" t="s">
        <v>29</v>
      </c>
      <c r="B23" s="24" t="n">
        <v>1699264</v>
      </c>
      <c r="C23" s="26" t="n">
        <v>75.8227656061755</v>
      </c>
      <c r="D23" s="26" t="n">
        <v>7.09644063761991</v>
      </c>
      <c r="E23" s="26" t="n">
        <v>2.26280731500545</v>
      </c>
      <c r="F23" s="24"/>
      <c r="G23" s="24"/>
      <c r="H23" s="10"/>
      <c r="I23" s="10"/>
      <c r="J23" s="10"/>
    </row>
    <row r="24" customFormat="false" ht="8.4" hidden="false" customHeight="true" outlineLevel="0" collapsed="false">
      <c r="A24" s="27" t="s">
        <v>30</v>
      </c>
      <c r="B24" s="24" t="n">
        <v>491997</v>
      </c>
      <c r="C24" s="26" t="n">
        <v>81.0545391642435</v>
      </c>
      <c r="D24" s="26" t="n">
        <v>7.58563961824882</v>
      </c>
      <c r="E24" s="26" t="n">
        <v>1.77304614625572</v>
      </c>
      <c r="F24" s="24"/>
      <c r="G24" s="24"/>
      <c r="H24" s="10"/>
      <c r="I24" s="10"/>
      <c r="J24" s="10"/>
    </row>
    <row r="25" customFormat="false" ht="8.4" hidden="false" customHeight="true" outlineLevel="0" collapsed="false">
      <c r="A25" s="27" t="s">
        <v>31</v>
      </c>
      <c r="B25" s="24" t="n">
        <v>5231493</v>
      </c>
      <c r="C25" s="26" t="n">
        <v>72.3114753758467</v>
      </c>
      <c r="D25" s="26" t="n">
        <v>7.26101089395981</v>
      </c>
      <c r="E25" s="26" t="n">
        <v>2.78028733183343</v>
      </c>
      <c r="F25" s="24"/>
      <c r="G25" s="24"/>
      <c r="H25" s="10"/>
      <c r="I25" s="10"/>
      <c r="J25" s="10"/>
    </row>
    <row r="26" customFormat="false" ht="8.4" hidden="false" customHeight="true" outlineLevel="0" collapsed="false">
      <c r="A26" s="27" t="s">
        <v>32</v>
      </c>
      <c r="B26" s="24" t="n">
        <v>5058150</v>
      </c>
      <c r="C26" s="26" t="n">
        <v>72.8177458119881</v>
      </c>
      <c r="D26" s="26" t="n">
        <v>6.3997484712798</v>
      </c>
      <c r="E26" s="26" t="n">
        <v>2.38897246469045</v>
      </c>
      <c r="F26" s="24"/>
      <c r="G26" s="24"/>
      <c r="H26" s="10"/>
      <c r="I26" s="10"/>
      <c r="J26" s="10"/>
    </row>
    <row r="27" customFormat="false" ht="8.4" hidden="false" customHeight="true" outlineLevel="0" collapsed="false">
      <c r="A27" s="27" t="s">
        <v>33</v>
      </c>
      <c r="B27" s="24" t="n">
        <v>678406</v>
      </c>
      <c r="C27" s="26" t="n">
        <v>70.751677782355</v>
      </c>
      <c r="D27" s="26" t="n">
        <v>6.7585128215346</v>
      </c>
      <c r="E27" s="26" t="n">
        <v>2.79392894857439</v>
      </c>
      <c r="F27" s="24"/>
      <c r="G27" s="24"/>
      <c r="H27" s="10"/>
      <c r="I27" s="10"/>
      <c r="J27" s="10"/>
    </row>
    <row r="28" customFormat="false" ht="8.4" hidden="false" customHeight="true" outlineLevel="0" collapsed="false">
      <c r="A28" s="25" t="s">
        <v>34</v>
      </c>
      <c r="B28" s="24" t="n">
        <v>1993761</v>
      </c>
      <c r="C28" s="26" t="n">
        <v>79.5103188371119</v>
      </c>
      <c r="D28" s="26" t="n">
        <v>6.76892913161272</v>
      </c>
      <c r="E28" s="26" t="n">
        <v>1.74434214010715</v>
      </c>
      <c r="F28" s="24"/>
      <c r="G28" s="24"/>
      <c r="H28" s="10"/>
      <c r="I28" s="10"/>
      <c r="J28" s="10"/>
    </row>
    <row r="29" customFormat="false" ht="8.4" hidden="false" customHeight="true" outlineLevel="0" collapsed="false">
      <c r="A29" s="27" t="s">
        <v>35</v>
      </c>
      <c r="B29" s="24" t="n">
        <v>4930884</v>
      </c>
      <c r="C29" s="26" t="n">
        <v>74.7566334617714</v>
      </c>
      <c r="D29" s="26" t="n">
        <v>6.21954985090893</v>
      </c>
      <c r="E29" s="26" t="n">
        <v>2.10017986791187</v>
      </c>
      <c r="F29" s="24"/>
      <c r="G29" s="24"/>
      <c r="H29" s="10"/>
      <c r="I29" s="10"/>
      <c r="J29" s="10"/>
    </row>
    <row r="30" customFormat="false" ht="8.4" hidden="false" customHeight="true" outlineLevel="0" collapsed="false">
      <c r="A30" s="27" t="s">
        <v>36</v>
      </c>
      <c r="B30" s="24" t="n">
        <v>1852447</v>
      </c>
      <c r="C30" s="26" t="n">
        <v>69.3427689612512</v>
      </c>
      <c r="D30" s="26" t="n">
        <v>7.61146127802248</v>
      </c>
      <c r="E30" s="26" t="n">
        <v>3.36511406219184</v>
      </c>
      <c r="F30" s="24"/>
      <c r="G30" s="24"/>
      <c r="H30" s="10"/>
      <c r="I30" s="10"/>
      <c r="J30" s="10"/>
    </row>
    <row r="31" s="33" customFormat="true" ht="8.4" hidden="false" customHeight="true" outlineLevel="0" collapsed="false">
      <c r="A31" s="30" t="s">
        <v>37</v>
      </c>
      <c r="B31" s="34" t="n">
        <v>19558612</v>
      </c>
      <c r="C31" s="31" t="n">
        <v>78.3902721830455</v>
      </c>
      <c r="D31" s="31" t="n">
        <v>8.83240584985199</v>
      </c>
      <c r="E31" s="31" t="n">
        <v>2.43481596719675</v>
      </c>
      <c r="F31" s="34"/>
      <c r="G31" s="34"/>
      <c r="H31" s="36"/>
      <c r="I31" s="36"/>
      <c r="J31" s="36"/>
    </row>
    <row r="32" s="33" customFormat="true" ht="8.4" hidden="false" customHeight="true" outlineLevel="0" collapsed="false">
      <c r="A32" s="30" t="s">
        <v>38</v>
      </c>
      <c r="B32" s="34" t="n">
        <v>14267837</v>
      </c>
      <c r="C32" s="31" t="n">
        <v>78.4812969474013</v>
      </c>
      <c r="D32" s="31" t="n">
        <v>8.30953971449754</v>
      </c>
      <c r="E32" s="31" t="n">
        <v>2.27838382614763</v>
      </c>
      <c r="F32" s="34"/>
      <c r="G32" s="34"/>
      <c r="H32" s="32"/>
      <c r="I32" s="32"/>
      <c r="J32" s="32"/>
    </row>
    <row r="33" s="40" customFormat="true" ht="8.4" hidden="false" customHeight="true" outlineLevel="0" collapsed="false">
      <c r="A33" s="37" t="s">
        <v>39</v>
      </c>
      <c r="B33" s="35" t="n">
        <v>33826449</v>
      </c>
      <c r="C33" s="38" t="n">
        <v>78.42864024011</v>
      </c>
      <c r="D33" s="38" t="n">
        <v>8.6040468955792</v>
      </c>
      <c r="E33" s="38" t="n">
        <v>2.36649507638133</v>
      </c>
      <c r="F33" s="35"/>
      <c r="G33" s="35"/>
      <c r="H33" s="39"/>
      <c r="I33" s="39"/>
      <c r="J33" s="39"/>
    </row>
    <row r="34" s="40" customFormat="true" ht="8.4" hidden="false" customHeight="true" outlineLevel="0" collapsed="false">
      <c r="A34" s="37" t="s">
        <v>40</v>
      </c>
      <c r="B34" s="35" t="n">
        <v>13449955</v>
      </c>
      <c r="C34" s="38" t="n">
        <v>77.8493087016139</v>
      </c>
      <c r="D34" s="38" t="n">
        <v>8.03299391580797</v>
      </c>
      <c r="E34" s="38" t="n">
        <v>2.28565123311349</v>
      </c>
      <c r="F34" s="35"/>
      <c r="G34" s="35"/>
      <c r="H34" s="39"/>
      <c r="I34" s="39"/>
      <c r="J34" s="39"/>
    </row>
    <row r="35" s="33" customFormat="true" ht="8.4" hidden="false" customHeight="true" outlineLevel="0" collapsed="false">
      <c r="A35" s="30" t="s">
        <v>41</v>
      </c>
      <c r="B35" s="34" t="n">
        <v>15153071</v>
      </c>
      <c r="C35" s="31" t="n">
        <v>73.933720996044</v>
      </c>
      <c r="D35" s="31" t="n">
        <v>6.85630158717231</v>
      </c>
      <c r="E35" s="31" t="n">
        <v>2.41727682170985</v>
      </c>
      <c r="F35" s="34"/>
      <c r="G35" s="34"/>
      <c r="H35" s="32"/>
      <c r="I35" s="32"/>
      <c r="J35" s="32"/>
    </row>
    <row r="36" s="33" customFormat="true" ht="8.4" hidden="false" customHeight="true" outlineLevel="0" collapsed="false">
      <c r="A36" s="30" t="s">
        <v>42</v>
      </c>
      <c r="B36" s="34" t="n">
        <v>6783331</v>
      </c>
      <c r="C36" s="31" t="n">
        <v>73.1960161211134</v>
      </c>
      <c r="D36" s="31" t="n">
        <v>6.54647937617016</v>
      </c>
      <c r="E36" s="31" t="n">
        <v>2.39728522071455</v>
      </c>
      <c r="F36" s="34"/>
      <c r="G36" s="34"/>
      <c r="H36" s="32"/>
      <c r="I36" s="32"/>
      <c r="J36" s="32"/>
    </row>
    <row r="37" s="40" customFormat="true" ht="8.4" hidden="false" customHeight="true" outlineLevel="0" collapsed="false">
      <c r="A37" s="37" t="s">
        <v>43</v>
      </c>
      <c r="B37" s="35" t="n">
        <v>21936402</v>
      </c>
      <c r="C37" s="38" t="n">
        <v>73.7040194094446</v>
      </c>
      <c r="D37" s="38" t="n">
        <v>6.75740926366659</v>
      </c>
      <c r="E37" s="38" t="n">
        <v>2.41089569149123</v>
      </c>
      <c r="F37" s="35"/>
      <c r="G37" s="35"/>
      <c r="H37" s="39"/>
      <c r="I37" s="39"/>
      <c r="J37" s="39"/>
    </row>
    <row r="38" s="40" customFormat="true" ht="8.4" hidden="false" customHeight="true" outlineLevel="0" collapsed="false">
      <c r="A38" s="37" t="s">
        <v>44</v>
      </c>
      <c r="B38" s="41" t="n">
        <v>69212806</v>
      </c>
      <c r="C38" s="38" t="n">
        <v>76.7581599926317</v>
      </c>
      <c r="D38" s="38" t="n">
        <v>7.81882635148317</v>
      </c>
      <c r="E38" s="38" t="n">
        <v>2.36748654636864</v>
      </c>
      <c r="F38" s="41"/>
      <c r="G38" s="41"/>
      <c r="H38" s="39"/>
      <c r="I38" s="39"/>
      <c r="J38" s="39"/>
    </row>
    <row r="39" customFormat="false" ht="8.4" hidden="false" customHeight="true" outlineLevel="0" collapsed="false">
      <c r="A39" s="42"/>
      <c r="B39" s="10"/>
      <c r="C39" s="23"/>
      <c r="D39" s="23"/>
      <c r="E39" s="23"/>
      <c r="F39" s="10"/>
      <c r="G39" s="10"/>
      <c r="H39" s="10"/>
      <c r="I39" s="10"/>
      <c r="J39" s="10"/>
    </row>
    <row r="40" customFormat="false" ht="8.4" hidden="false" customHeight="true" outlineLevel="0" collapsed="false">
      <c r="B40" s="45" t="s">
        <v>45</v>
      </c>
      <c r="C40" s="45"/>
      <c r="D40" s="45"/>
      <c r="E40" s="45"/>
      <c r="F40" s="10"/>
      <c r="G40" s="66"/>
      <c r="H40" s="10"/>
      <c r="I40" s="10"/>
      <c r="J40" s="10"/>
    </row>
    <row r="41" customFormat="false" ht="8.4" hidden="false" customHeight="true" outlineLevel="0" collapsed="false">
      <c r="A41" s="27"/>
      <c r="B41" s="10"/>
      <c r="C41" s="46"/>
      <c r="D41" s="46"/>
      <c r="E41" s="46"/>
      <c r="G41" s="46"/>
      <c r="H41" s="10"/>
      <c r="I41" s="10"/>
      <c r="J41" s="10"/>
    </row>
    <row r="42" customFormat="false" ht="8.4" hidden="false" customHeight="true" outlineLevel="0" collapsed="false">
      <c r="A42" s="25" t="s">
        <v>15</v>
      </c>
      <c r="B42" s="24" t="n">
        <v>1292804</v>
      </c>
      <c r="C42" s="26" t="n">
        <v>69.3272414782401</v>
      </c>
      <c r="D42" s="26" t="n">
        <v>15.7610972264553</v>
      </c>
      <c r="E42" s="26" t="n">
        <v>6.9732520572996</v>
      </c>
      <c r="F42" s="24"/>
      <c r="G42" s="24"/>
      <c r="H42" s="10"/>
      <c r="I42" s="10"/>
      <c r="J42" s="10"/>
    </row>
    <row r="43" customFormat="false" ht="8.4" hidden="false" customHeight="true" outlineLevel="0" collapsed="false">
      <c r="A43" s="27" t="s">
        <v>16</v>
      </c>
      <c r="B43" s="24" t="n">
        <v>0</v>
      </c>
      <c r="C43" s="26" t="s">
        <v>46</v>
      </c>
      <c r="D43" s="26" t="s">
        <v>46</v>
      </c>
      <c r="E43" s="26" t="s">
        <v>46</v>
      </c>
      <c r="F43" s="24"/>
      <c r="G43" s="24"/>
      <c r="H43" s="10"/>
      <c r="I43" s="10"/>
      <c r="J43" s="10"/>
    </row>
    <row r="44" customFormat="false" ht="8.4" hidden="false" customHeight="true" outlineLevel="0" collapsed="false">
      <c r="A44" s="27" t="s">
        <v>17</v>
      </c>
      <c r="B44" s="24" t="n">
        <v>2219677</v>
      </c>
      <c r="C44" s="26" t="n">
        <v>62.6745011781415</v>
      </c>
      <c r="D44" s="26" t="n">
        <v>7.13998005661348</v>
      </c>
      <c r="E44" s="26" t="n">
        <v>4.25218090581575</v>
      </c>
      <c r="F44" s="24"/>
      <c r="G44" s="24"/>
      <c r="H44" s="32"/>
      <c r="I44" s="32"/>
      <c r="J44" s="32"/>
    </row>
    <row r="45" customFormat="false" ht="8.4" hidden="false" customHeight="true" outlineLevel="0" collapsed="false">
      <c r="A45" s="27" t="s">
        <v>18</v>
      </c>
      <c r="B45" s="29" t="n">
        <v>345016</v>
      </c>
      <c r="C45" s="26" t="n">
        <v>78.7051885985423</v>
      </c>
      <c r="D45" s="26" t="n">
        <v>17.5518136032965</v>
      </c>
      <c r="E45" s="26" t="n">
        <v>4.74889352393549</v>
      </c>
      <c r="F45" s="29"/>
      <c r="G45" s="29"/>
      <c r="H45" s="32"/>
      <c r="I45" s="32"/>
      <c r="J45" s="32"/>
    </row>
    <row r="46" s="33" customFormat="true" ht="8.4" hidden="false" customHeight="true" outlineLevel="0" collapsed="false">
      <c r="A46" s="30" t="s">
        <v>19</v>
      </c>
      <c r="B46" s="28" t="n">
        <v>169283</v>
      </c>
      <c r="C46" s="31" t="n">
        <v>78.8756872612059</v>
      </c>
      <c r="D46" s="31" t="n">
        <v>18.0049989363965</v>
      </c>
      <c r="E46" s="31" t="n">
        <v>4.82205913635397</v>
      </c>
      <c r="F46" s="28"/>
      <c r="G46" s="28"/>
      <c r="H46" s="32"/>
      <c r="I46" s="32"/>
      <c r="J46" s="32"/>
    </row>
    <row r="47" s="33" customFormat="true" ht="8.4" hidden="false" customHeight="true" outlineLevel="0" collapsed="false">
      <c r="A47" s="30" t="s">
        <v>20</v>
      </c>
      <c r="B47" s="28" t="n">
        <v>175733</v>
      </c>
      <c r="C47" s="31" t="n">
        <v>78.5416433886791</v>
      </c>
      <c r="D47" s="31" t="n">
        <v>17.1363237445149</v>
      </c>
      <c r="E47" s="31" t="n">
        <v>4.68181374939054</v>
      </c>
      <c r="F47" s="28"/>
      <c r="G47" s="28"/>
      <c r="H47" s="32"/>
      <c r="I47" s="32"/>
      <c r="J47" s="32"/>
    </row>
    <row r="48" customFormat="false" ht="8.4" hidden="false" customHeight="true" outlineLevel="0" collapsed="false">
      <c r="A48" s="27" t="s">
        <v>21</v>
      </c>
      <c r="B48" s="24" t="n">
        <v>430387</v>
      </c>
      <c r="C48" s="26" t="n">
        <v>61.4456730460357</v>
      </c>
      <c r="D48" s="26" t="n">
        <v>10.4250314891968</v>
      </c>
      <c r="E48" s="26" t="n">
        <v>6.541226625327</v>
      </c>
      <c r="F48" s="24"/>
      <c r="G48" s="24"/>
      <c r="H48" s="10"/>
      <c r="I48" s="10"/>
      <c r="J48" s="10"/>
    </row>
    <row r="49" customFormat="false" ht="8.4" hidden="false" customHeight="true" outlineLevel="0" collapsed="false">
      <c r="A49" s="25" t="s">
        <v>22</v>
      </c>
      <c r="B49" s="24" t="n">
        <v>155456</v>
      </c>
      <c r="C49" s="26" t="n">
        <v>46.751575116912</v>
      </c>
      <c r="D49" s="26" t="n">
        <v>8.61108956960062</v>
      </c>
      <c r="E49" s="26" t="n">
        <v>9.80773278679444</v>
      </c>
      <c r="F49" s="24"/>
      <c r="G49" s="24"/>
      <c r="H49" s="10"/>
      <c r="I49" s="10"/>
      <c r="J49" s="10"/>
    </row>
    <row r="50" customFormat="false" ht="8.4" hidden="false" customHeight="true" outlineLevel="0" collapsed="false">
      <c r="A50" s="27" t="s">
        <v>23</v>
      </c>
      <c r="B50" s="24" t="n">
        <v>80877</v>
      </c>
      <c r="C50" s="26" t="n">
        <v>45.875946566834</v>
      </c>
      <c r="D50" s="26" t="n">
        <v>12.660770194114</v>
      </c>
      <c r="E50" s="26" t="n">
        <v>14.9370695053225</v>
      </c>
      <c r="F50" s="24"/>
      <c r="G50" s="24"/>
      <c r="H50" s="10"/>
      <c r="I50" s="10"/>
      <c r="J50" s="10"/>
    </row>
    <row r="51" customFormat="false" ht="8.4" hidden="false" customHeight="true" outlineLevel="0" collapsed="false">
      <c r="A51" s="27" t="s">
        <v>24</v>
      </c>
      <c r="B51" s="24" t="n">
        <v>1149045</v>
      </c>
      <c r="C51" s="26" t="n">
        <v>51.1050080056929</v>
      </c>
      <c r="D51" s="26" t="n">
        <v>9.04147585099854</v>
      </c>
      <c r="E51" s="26" t="n">
        <v>8.65048077679682</v>
      </c>
      <c r="F51" s="24"/>
      <c r="G51" s="24"/>
      <c r="H51" s="10"/>
      <c r="I51" s="10"/>
      <c r="J51" s="10"/>
    </row>
    <row r="52" customFormat="false" ht="8.4" hidden="false" customHeight="true" outlineLevel="0" collapsed="false">
      <c r="A52" s="27" t="s">
        <v>25</v>
      </c>
      <c r="B52" s="24" t="n">
        <v>554986</v>
      </c>
      <c r="C52" s="26" t="n">
        <v>56.1488031403654</v>
      </c>
      <c r="D52" s="26" t="n">
        <v>11.1326727112252</v>
      </c>
      <c r="E52" s="26" t="n">
        <v>8.69441546979058</v>
      </c>
      <c r="F52" s="24"/>
      <c r="G52" s="24"/>
      <c r="H52" s="10"/>
      <c r="I52" s="10"/>
      <c r="J52" s="10"/>
    </row>
    <row r="53" customFormat="false" ht="8.4" hidden="false" customHeight="true" outlineLevel="0" collapsed="false">
      <c r="A53" s="27" t="s">
        <v>26</v>
      </c>
      <c r="B53" s="24" t="n">
        <v>57077</v>
      </c>
      <c r="C53" s="26" t="n">
        <v>56.2501231891199</v>
      </c>
      <c r="D53" s="26" t="n">
        <v>6.20807048074831</v>
      </c>
      <c r="E53" s="26" t="n">
        <v>4.8284750924516</v>
      </c>
      <c r="F53" s="24"/>
      <c r="G53" s="24"/>
      <c r="H53" s="10"/>
      <c r="I53" s="10"/>
      <c r="J53" s="10"/>
    </row>
    <row r="54" customFormat="false" ht="8.4" hidden="false" customHeight="true" outlineLevel="0" collapsed="false">
      <c r="A54" s="27" t="s">
        <v>27</v>
      </c>
      <c r="B54" s="24" t="n">
        <v>269637</v>
      </c>
      <c r="C54" s="26" t="n">
        <v>61.4585280240695</v>
      </c>
      <c r="D54" s="26" t="n">
        <v>9.04457936401449</v>
      </c>
      <c r="E54" s="26" t="n">
        <v>5.67197772708976</v>
      </c>
      <c r="F54" s="24"/>
      <c r="G54" s="24"/>
      <c r="H54" s="10"/>
      <c r="I54" s="10"/>
      <c r="J54" s="10"/>
    </row>
    <row r="55" customFormat="false" ht="8.4" hidden="false" customHeight="true" outlineLevel="0" collapsed="false">
      <c r="A55" s="25" t="s">
        <v>28</v>
      </c>
      <c r="B55" s="24" t="n">
        <v>4008102</v>
      </c>
      <c r="C55" s="26" t="n">
        <v>68.9334674818771</v>
      </c>
      <c r="D55" s="26" t="n">
        <v>18.6678620998016</v>
      </c>
      <c r="E55" s="26" t="n">
        <v>8.41312306130243</v>
      </c>
      <c r="F55" s="24"/>
      <c r="G55" s="24"/>
      <c r="H55" s="10"/>
      <c r="I55" s="10"/>
      <c r="J55" s="10"/>
    </row>
    <row r="56" customFormat="false" ht="8.4" hidden="false" customHeight="true" outlineLevel="0" collapsed="false">
      <c r="A56" s="27" t="s">
        <v>29</v>
      </c>
      <c r="B56" s="24" t="n">
        <v>581949</v>
      </c>
      <c r="C56" s="26" t="n">
        <v>73.9851889521025</v>
      </c>
      <c r="D56" s="26" t="n">
        <v>14.0357194539578</v>
      </c>
      <c r="E56" s="26" t="n">
        <v>4.93526602672327</v>
      </c>
      <c r="F56" s="24"/>
      <c r="G56" s="24"/>
      <c r="H56" s="10"/>
      <c r="I56" s="10"/>
      <c r="J56" s="10"/>
    </row>
    <row r="57" customFormat="false" ht="8.4" hidden="false" customHeight="true" outlineLevel="0" collapsed="false">
      <c r="A57" s="27" t="s">
        <v>30</v>
      </c>
      <c r="B57" s="24" t="n">
        <v>24078</v>
      </c>
      <c r="C57" s="26" t="n">
        <v>67.3133911098686</v>
      </c>
      <c r="D57" s="26" t="n">
        <v>7.61962025316456</v>
      </c>
      <c r="E57" s="26" t="n">
        <v>3.7</v>
      </c>
      <c r="F57" s="24"/>
      <c r="G57" s="24"/>
      <c r="H57" s="10"/>
      <c r="I57" s="10"/>
      <c r="J57" s="10"/>
    </row>
    <row r="58" customFormat="false" ht="8.4" hidden="false" customHeight="true" outlineLevel="0" collapsed="false">
      <c r="A58" s="27" t="s">
        <v>31</v>
      </c>
      <c r="B58" s="24" t="n">
        <v>1869084</v>
      </c>
      <c r="C58" s="26" t="n">
        <v>66.0660312500552</v>
      </c>
      <c r="D58" s="26" t="n">
        <v>7.98709473405324</v>
      </c>
      <c r="E58" s="26" t="n">
        <v>4.10246866627068</v>
      </c>
      <c r="F58" s="24"/>
      <c r="G58" s="24"/>
      <c r="H58" s="10"/>
      <c r="I58" s="10"/>
      <c r="J58" s="10"/>
    </row>
    <row r="59" customFormat="false" ht="8.4" hidden="false" customHeight="true" outlineLevel="0" collapsed="false">
      <c r="A59" s="27" t="s">
        <v>32</v>
      </c>
      <c r="B59" s="24" t="n">
        <v>564295</v>
      </c>
      <c r="C59" s="26" t="n">
        <v>58.6945215880842</v>
      </c>
      <c r="D59" s="26" t="n">
        <v>7.94524309026653</v>
      </c>
      <c r="E59" s="26" t="n">
        <v>5.59135772918632</v>
      </c>
      <c r="F59" s="24"/>
      <c r="G59" s="24"/>
      <c r="H59" s="10"/>
      <c r="I59" s="10"/>
      <c r="J59" s="10"/>
    </row>
    <row r="60" customFormat="false" ht="8.4" hidden="false" customHeight="true" outlineLevel="0" collapsed="false">
      <c r="A60" s="27" t="s">
        <v>33</v>
      </c>
      <c r="B60" s="24" t="n">
        <v>11811</v>
      </c>
      <c r="C60" s="26" t="n">
        <v>53.9315068493151</v>
      </c>
      <c r="D60" s="26" t="n">
        <v>7.59061696658098</v>
      </c>
      <c r="E60" s="26" t="n">
        <v>6.48393316195373</v>
      </c>
      <c r="F60" s="24"/>
      <c r="G60" s="24"/>
      <c r="H60" s="10"/>
      <c r="I60" s="10"/>
      <c r="J60" s="10"/>
    </row>
    <row r="61" customFormat="false" ht="8.4" hidden="false" customHeight="true" outlineLevel="0" collapsed="false">
      <c r="A61" s="25" t="s">
        <v>34</v>
      </c>
      <c r="B61" s="24" t="n">
        <v>830261</v>
      </c>
      <c r="C61" s="26" t="n">
        <v>63.5920511946569</v>
      </c>
      <c r="D61" s="26" t="n">
        <v>8.76709045215518</v>
      </c>
      <c r="E61" s="26" t="n">
        <v>5.01936601127748</v>
      </c>
      <c r="F61" s="24"/>
      <c r="G61" s="24"/>
      <c r="H61" s="10"/>
      <c r="I61" s="10"/>
      <c r="J61" s="10"/>
    </row>
    <row r="62" customFormat="false" ht="8.4" hidden="false" customHeight="true" outlineLevel="0" collapsed="false">
      <c r="A62" s="27" t="s">
        <v>35</v>
      </c>
      <c r="B62" s="24" t="n">
        <v>959121</v>
      </c>
      <c r="C62" s="26" t="n">
        <v>51.3128054505622</v>
      </c>
      <c r="D62" s="26" t="n">
        <v>6.82366709827971</v>
      </c>
      <c r="E62" s="26" t="n">
        <v>6.47450874372145</v>
      </c>
      <c r="F62" s="24"/>
      <c r="G62" s="24"/>
      <c r="H62" s="39"/>
      <c r="I62" s="39"/>
      <c r="J62" s="39"/>
    </row>
    <row r="63" customFormat="false" ht="8.4" hidden="false" customHeight="true" outlineLevel="0" collapsed="false">
      <c r="A63" s="27" t="s">
        <v>36</v>
      </c>
      <c r="B63" s="24" t="n">
        <v>345524</v>
      </c>
      <c r="C63" s="26" t="n">
        <v>52.3874430487223</v>
      </c>
      <c r="D63" s="26" t="n">
        <v>8.96603264395256</v>
      </c>
      <c r="E63" s="26" t="n">
        <v>8.14881801904663</v>
      </c>
      <c r="F63" s="24"/>
      <c r="G63" s="24"/>
      <c r="H63" s="10"/>
      <c r="I63" s="10"/>
      <c r="J63" s="10"/>
    </row>
    <row r="64" s="33" customFormat="true" ht="8.4" hidden="false" customHeight="true" outlineLevel="0" collapsed="false">
      <c r="A64" s="30" t="s">
        <v>37</v>
      </c>
      <c r="B64" s="34" t="n">
        <v>3593358</v>
      </c>
      <c r="C64" s="31" t="n">
        <v>64.3662401984712</v>
      </c>
      <c r="D64" s="31" t="n">
        <v>8.99930126498586</v>
      </c>
      <c r="E64" s="31" t="n">
        <v>4.98209835884927</v>
      </c>
      <c r="F64" s="34"/>
      <c r="G64" s="34"/>
      <c r="H64" s="32"/>
      <c r="I64" s="32"/>
      <c r="J64" s="32"/>
    </row>
    <row r="65" s="33" customFormat="true" ht="8.4" hidden="false" customHeight="true" outlineLevel="0" collapsed="false">
      <c r="A65" s="30" t="s">
        <v>38</v>
      </c>
      <c r="B65" s="34" t="n">
        <v>2079904</v>
      </c>
      <c r="C65" s="31" t="n">
        <v>55.9156817121742</v>
      </c>
      <c r="D65" s="31" t="n">
        <v>10.092701863354</v>
      </c>
      <c r="E65" s="31" t="n">
        <v>7.95715741459627</v>
      </c>
      <c r="F65" s="34"/>
      <c r="G65" s="34"/>
      <c r="H65" s="32"/>
      <c r="I65" s="32"/>
      <c r="J65" s="32"/>
    </row>
    <row r="66" s="40" customFormat="true" ht="8.4" hidden="false" customHeight="true" outlineLevel="0" collapsed="false">
      <c r="A66" s="37" t="s">
        <v>39</v>
      </c>
      <c r="B66" s="35" t="n">
        <v>5673262</v>
      </c>
      <c r="C66" s="38" t="n">
        <v>60.9871441640267</v>
      </c>
      <c r="D66" s="38" t="n">
        <v>9.37151475206195</v>
      </c>
      <c r="E66" s="38" t="n">
        <v>5.99486267144389</v>
      </c>
      <c r="F66" s="35"/>
      <c r="G66" s="35"/>
      <c r="H66" s="39"/>
      <c r="I66" s="39"/>
      <c r="J66" s="39"/>
    </row>
    <row r="67" s="40" customFormat="true" ht="8.4" hidden="false" customHeight="true" outlineLevel="0" collapsed="false">
      <c r="A67" s="37" t="s">
        <v>40</v>
      </c>
      <c r="B67" s="35" t="n">
        <v>4889802</v>
      </c>
      <c r="C67" s="38" t="n">
        <v>66.5907038881558</v>
      </c>
      <c r="D67" s="38" t="n">
        <v>16.1079772305016</v>
      </c>
      <c r="E67" s="38" t="n">
        <v>8.08155117207574</v>
      </c>
      <c r="F67" s="35"/>
      <c r="G67" s="35"/>
      <c r="H67" s="39"/>
      <c r="I67" s="39"/>
      <c r="J67" s="39"/>
    </row>
    <row r="68" s="33" customFormat="true" ht="8.4" hidden="false" customHeight="true" outlineLevel="0" collapsed="false">
      <c r="A68" s="30" t="s">
        <v>41</v>
      </c>
      <c r="B68" s="34" t="n">
        <v>3881478</v>
      </c>
      <c r="C68" s="31" t="n">
        <v>65.3406224354523</v>
      </c>
      <c r="D68" s="31" t="n">
        <v>8.70450488432799</v>
      </c>
      <c r="E68" s="31" t="n">
        <v>4.6172305994851</v>
      </c>
      <c r="F68" s="34"/>
      <c r="G68" s="34"/>
      <c r="H68" s="36"/>
      <c r="I68" s="36"/>
      <c r="J68" s="36"/>
    </row>
    <row r="69" s="33" customFormat="true" ht="8.4" hidden="false" customHeight="true" outlineLevel="0" collapsed="false">
      <c r="A69" s="30" t="s">
        <v>42</v>
      </c>
      <c r="B69" s="34" t="n">
        <v>1304645</v>
      </c>
      <c r="C69" s="31" t="n">
        <v>51.5930984846088</v>
      </c>
      <c r="D69" s="31" t="n">
        <v>7.28465339624222</v>
      </c>
      <c r="E69" s="31" t="n">
        <v>6.83478042379743</v>
      </c>
      <c r="F69" s="34"/>
      <c r="G69" s="34"/>
      <c r="H69" s="32"/>
      <c r="I69" s="32"/>
      <c r="J69" s="32"/>
    </row>
    <row r="70" s="40" customFormat="true" ht="8.4" hidden="false" customHeight="true" outlineLevel="0" collapsed="false">
      <c r="A70" s="37" t="s">
        <v>43</v>
      </c>
      <c r="B70" s="35" t="n">
        <v>5186123</v>
      </c>
      <c r="C70" s="38" t="n">
        <v>61.2358581406868</v>
      </c>
      <c r="D70" s="38" t="n">
        <v>8.2976507613466</v>
      </c>
      <c r="E70" s="38" t="n">
        <v>5.25266275313555</v>
      </c>
      <c r="F70" s="35"/>
      <c r="G70" s="35"/>
      <c r="H70" s="47"/>
      <c r="I70" s="47"/>
      <c r="J70" s="47"/>
    </row>
    <row r="71" s="40" customFormat="true" ht="8.4" hidden="false" customHeight="true" outlineLevel="0" collapsed="false">
      <c r="A71" s="37" t="s">
        <v>44</v>
      </c>
      <c r="B71" s="41" t="n">
        <v>15749187</v>
      </c>
      <c r="C71" s="38" t="n">
        <v>62.7094009828166</v>
      </c>
      <c r="D71" s="38" t="n">
        <v>10.2670931478772</v>
      </c>
      <c r="E71" s="38" t="n">
        <v>6.10540122611718</v>
      </c>
      <c r="F71" s="41"/>
      <c r="G71" s="41"/>
      <c r="H71" s="39"/>
      <c r="I71" s="39"/>
      <c r="J71" s="39"/>
    </row>
    <row r="72" customFormat="false" ht="8.4" hidden="false" customHeight="true" outlineLevel="0" collapsed="false">
      <c r="A72" s="67"/>
      <c r="B72" s="49"/>
      <c r="C72" s="63"/>
      <c r="D72" s="67"/>
      <c r="E72" s="67"/>
      <c r="F72" s="10"/>
      <c r="G72" s="10"/>
      <c r="H72" s="10"/>
      <c r="I72" s="10"/>
      <c r="J72" s="10"/>
    </row>
  </sheetData>
  <mergeCells count="4">
    <mergeCell ref="A4:A5"/>
    <mergeCell ref="B4:E4"/>
    <mergeCell ref="B7:E7"/>
    <mergeCell ref="B40:E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18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2611</v>
      </c>
      <c r="C9" s="24" t="n">
        <v>108280</v>
      </c>
      <c r="D9" s="24" t="n">
        <v>835019</v>
      </c>
      <c r="E9" s="24" t="n">
        <v>696</v>
      </c>
      <c r="F9" s="24" t="n">
        <v>30107</v>
      </c>
      <c r="G9" s="24" t="n">
        <v>221594</v>
      </c>
      <c r="H9" s="24" t="n">
        <v>3307</v>
      </c>
      <c r="I9" s="24" t="n">
        <v>138387</v>
      </c>
      <c r="J9" s="24" t="n">
        <v>1056613</v>
      </c>
    </row>
    <row r="10" customFormat="false" ht="8.4" hidden="false" customHeight="true" outlineLevel="0" collapsed="false">
      <c r="A10" s="27" t="s">
        <v>78</v>
      </c>
      <c r="B10" s="24" t="n">
        <v>371</v>
      </c>
      <c r="C10" s="24" t="n">
        <v>13708</v>
      </c>
      <c r="D10" s="24" t="n">
        <v>107839</v>
      </c>
      <c r="E10" s="24" t="n">
        <v>20</v>
      </c>
      <c r="F10" s="24" t="n">
        <v>47</v>
      </c>
      <c r="G10" s="24" t="n">
        <v>2307</v>
      </c>
      <c r="H10" s="24" t="n">
        <v>391</v>
      </c>
      <c r="I10" s="24" t="n">
        <v>13755</v>
      </c>
      <c r="J10" s="24" t="n">
        <v>110146</v>
      </c>
    </row>
    <row r="11" customFormat="false" ht="8.4" hidden="false" customHeight="true" outlineLevel="0" collapsed="false">
      <c r="A11" s="27" t="s">
        <v>79</v>
      </c>
      <c r="B11" s="24" t="n">
        <v>2614</v>
      </c>
      <c r="C11" s="24" t="n">
        <v>103559</v>
      </c>
      <c r="D11" s="24" t="n">
        <v>725225</v>
      </c>
      <c r="E11" s="24" t="n">
        <v>1440</v>
      </c>
      <c r="F11" s="24" t="n">
        <v>63710</v>
      </c>
      <c r="G11" s="24" t="n">
        <v>298956</v>
      </c>
      <c r="H11" s="24" t="n">
        <v>4054</v>
      </c>
      <c r="I11" s="24" t="n">
        <v>167269</v>
      </c>
      <c r="J11" s="24" t="n">
        <v>1024181</v>
      </c>
    </row>
    <row r="12" customFormat="false" ht="8.4" hidden="false" customHeight="true" outlineLevel="0" collapsed="false">
      <c r="A12" s="27" t="s">
        <v>80</v>
      </c>
      <c r="B12" s="24" t="n">
        <v>335</v>
      </c>
      <c r="C12" s="24" t="n">
        <v>8763</v>
      </c>
      <c r="D12" s="24" t="n">
        <v>96436</v>
      </c>
      <c r="E12" s="24" t="n">
        <v>30</v>
      </c>
      <c r="F12" s="24" t="n">
        <v>1186</v>
      </c>
      <c r="G12" s="24" t="n">
        <v>5710</v>
      </c>
      <c r="H12" s="24" t="n">
        <v>365</v>
      </c>
      <c r="I12" s="24" t="n">
        <v>9949</v>
      </c>
      <c r="J12" s="24" t="n">
        <v>102146</v>
      </c>
    </row>
    <row r="13" customFormat="false" ht="8.4" hidden="false" customHeight="true" outlineLevel="0" collapsed="false">
      <c r="A13" s="27" t="s">
        <v>81</v>
      </c>
      <c r="B13" s="24" t="n">
        <v>1595</v>
      </c>
      <c r="C13" s="24" t="n">
        <v>84789</v>
      </c>
      <c r="D13" s="24" t="n">
        <v>415185</v>
      </c>
      <c r="E13" s="24" t="n">
        <v>936</v>
      </c>
      <c r="F13" s="24" t="n">
        <v>50877</v>
      </c>
      <c r="G13" s="24" t="n">
        <v>226605</v>
      </c>
      <c r="H13" s="24" t="n">
        <v>2531</v>
      </c>
      <c r="I13" s="24" t="n">
        <v>135666</v>
      </c>
      <c r="J13" s="24" t="n">
        <v>641790</v>
      </c>
    </row>
    <row r="14" s="93" customFormat="true" ht="8.4" hidden="false" customHeight="true" outlineLevel="0" collapsed="false">
      <c r="A14" s="27" t="s">
        <v>82</v>
      </c>
      <c r="B14" s="24" t="n">
        <v>1013</v>
      </c>
      <c r="C14" s="24" t="n">
        <v>57244</v>
      </c>
      <c r="D14" s="24" t="n">
        <v>253212</v>
      </c>
      <c r="E14" s="24" t="n">
        <v>10</v>
      </c>
      <c r="F14" s="24" t="n">
        <v>16</v>
      </c>
      <c r="G14" s="24" t="n">
        <v>20</v>
      </c>
      <c r="H14" s="24" t="n">
        <v>1023</v>
      </c>
      <c r="I14" s="24" t="n">
        <v>57260</v>
      </c>
      <c r="J14" s="24" t="n">
        <v>253232</v>
      </c>
    </row>
    <row r="15" s="93" customFormat="true" ht="8.4" hidden="false" customHeight="true" outlineLevel="0" collapsed="false">
      <c r="A15" s="27" t="s">
        <v>83</v>
      </c>
      <c r="B15" s="24" t="n">
        <v>718</v>
      </c>
      <c r="C15" s="24" t="n">
        <v>29655</v>
      </c>
      <c r="D15" s="24" t="n">
        <v>168689</v>
      </c>
      <c r="E15" s="24" t="n">
        <v>29</v>
      </c>
      <c r="F15" s="24" t="n">
        <v>679</v>
      </c>
      <c r="G15" s="24" t="n">
        <v>6609</v>
      </c>
      <c r="H15" s="24" t="n">
        <v>747</v>
      </c>
      <c r="I15" s="24" t="n">
        <v>30334</v>
      </c>
      <c r="J15" s="24" t="n">
        <v>175298</v>
      </c>
    </row>
    <row r="16" customFormat="false" ht="8.4" hidden="false" customHeight="true" outlineLevel="0" collapsed="false">
      <c r="A16" s="27" t="s">
        <v>84</v>
      </c>
      <c r="B16" s="24" t="n">
        <v>1422</v>
      </c>
      <c r="C16" s="24" t="n">
        <v>70369</v>
      </c>
      <c r="D16" s="24" t="n">
        <v>413253</v>
      </c>
      <c r="E16" s="24" t="n">
        <v>269</v>
      </c>
      <c r="F16" s="24" t="n">
        <v>16237</v>
      </c>
      <c r="G16" s="24" t="n">
        <v>78894</v>
      </c>
      <c r="H16" s="24" t="n">
        <v>1691</v>
      </c>
      <c r="I16" s="24" t="n">
        <v>86606</v>
      </c>
      <c r="J16" s="24" t="n">
        <v>492147</v>
      </c>
    </row>
    <row r="17" customFormat="false" ht="8.4" hidden="false" customHeight="true" outlineLevel="0" collapsed="false">
      <c r="A17" s="27" t="s">
        <v>85</v>
      </c>
      <c r="B17" s="24" t="n">
        <v>629</v>
      </c>
      <c r="C17" s="24" t="n">
        <v>19045</v>
      </c>
      <c r="D17" s="24" t="n">
        <v>189801</v>
      </c>
      <c r="E17" s="24" t="n">
        <v>40</v>
      </c>
      <c r="F17" s="24" t="n">
        <v>2018</v>
      </c>
      <c r="G17" s="24" t="n">
        <v>14815</v>
      </c>
      <c r="H17" s="24" t="n">
        <v>669</v>
      </c>
      <c r="I17" s="24" t="n">
        <v>21063</v>
      </c>
      <c r="J17" s="24" t="n">
        <v>204616</v>
      </c>
    </row>
    <row r="18" customFormat="false" ht="8.4" hidden="false" customHeight="true" outlineLevel="0" collapsed="false">
      <c r="A18" s="27" t="s">
        <v>86</v>
      </c>
      <c r="B18" s="24" t="n">
        <v>694</v>
      </c>
      <c r="C18" s="24" t="n">
        <v>30810</v>
      </c>
      <c r="D18" s="24" t="n">
        <v>221496</v>
      </c>
      <c r="E18" s="24" t="n">
        <v>318</v>
      </c>
      <c r="F18" s="24" t="n">
        <v>10177</v>
      </c>
      <c r="G18" s="24" t="n">
        <v>63517</v>
      </c>
      <c r="H18" s="24" t="n">
        <v>1012</v>
      </c>
      <c r="I18" s="24" t="n">
        <v>40987</v>
      </c>
      <c r="J18" s="24" t="n">
        <v>285013</v>
      </c>
    </row>
    <row r="19" customFormat="false" ht="8.4" hidden="false" customHeight="true" outlineLevel="0" collapsed="false">
      <c r="A19" s="27" t="s">
        <v>87</v>
      </c>
      <c r="B19" s="24" t="n">
        <v>185</v>
      </c>
      <c r="C19" s="24" t="n">
        <v>12569</v>
      </c>
      <c r="D19" s="24" t="n">
        <v>59091</v>
      </c>
      <c r="E19" s="24" t="n">
        <v>15</v>
      </c>
      <c r="F19" s="24" t="n">
        <v>721</v>
      </c>
      <c r="G19" s="24" t="n">
        <v>2525</v>
      </c>
      <c r="H19" s="24" t="n">
        <v>200</v>
      </c>
      <c r="I19" s="24" t="n">
        <v>13290</v>
      </c>
      <c r="J19" s="24" t="n">
        <v>61616</v>
      </c>
    </row>
    <row r="20" customFormat="false" ht="8.4" hidden="false" customHeight="true" outlineLevel="0" collapsed="false">
      <c r="A20" s="27" t="s">
        <v>88</v>
      </c>
      <c r="B20" s="24" t="n">
        <v>572</v>
      </c>
      <c r="C20" s="24" t="n">
        <v>15010</v>
      </c>
      <c r="D20" s="24" t="n">
        <v>137275</v>
      </c>
      <c r="E20" s="24" t="n">
        <v>0</v>
      </c>
      <c r="F20" s="24" t="n">
        <v>0</v>
      </c>
      <c r="G20" s="24" t="n">
        <v>0</v>
      </c>
      <c r="H20" s="24" t="n">
        <v>572</v>
      </c>
      <c r="I20" s="24" t="n">
        <v>15010</v>
      </c>
      <c r="J20" s="24" t="n">
        <v>137275</v>
      </c>
    </row>
    <row r="21" customFormat="false" ht="8.4" hidden="false" customHeight="true" outlineLevel="0" collapsed="false">
      <c r="A21" s="27" t="s">
        <v>89</v>
      </c>
      <c r="B21" s="24" t="n">
        <v>120</v>
      </c>
      <c r="C21" s="24" t="n">
        <v>4435</v>
      </c>
      <c r="D21" s="24" t="n">
        <v>33575</v>
      </c>
      <c r="E21" s="24" t="n">
        <v>0</v>
      </c>
      <c r="F21" s="24" t="n">
        <v>0</v>
      </c>
      <c r="G21" s="24" t="n">
        <v>0</v>
      </c>
      <c r="H21" s="24" t="n">
        <v>120</v>
      </c>
      <c r="I21" s="24" t="n">
        <v>4435</v>
      </c>
      <c r="J21" s="24" t="n">
        <v>33575</v>
      </c>
    </row>
    <row r="22" customFormat="false" ht="8.4" hidden="false" customHeight="true" outlineLevel="0" collapsed="false">
      <c r="A22" s="27" t="s">
        <v>90</v>
      </c>
      <c r="B22" s="24" t="n">
        <v>361</v>
      </c>
      <c r="C22" s="24" t="n">
        <v>20845</v>
      </c>
      <c r="D22" s="24" t="n">
        <v>83215</v>
      </c>
      <c r="E22" s="24" t="n">
        <v>151</v>
      </c>
      <c r="F22" s="24" t="n">
        <v>12020</v>
      </c>
      <c r="G22" s="24" t="n">
        <v>34151</v>
      </c>
      <c r="H22" s="24" t="n">
        <v>512</v>
      </c>
      <c r="I22" s="24" t="n">
        <v>32865</v>
      </c>
      <c r="J22" s="24" t="n">
        <v>117366</v>
      </c>
    </row>
    <row r="23" customFormat="false" ht="8.4" hidden="false" customHeight="true" outlineLevel="0" collapsed="false">
      <c r="A23" s="27" t="s">
        <v>91</v>
      </c>
      <c r="B23" s="24" t="n">
        <v>455</v>
      </c>
      <c r="C23" s="24" t="n">
        <v>24339</v>
      </c>
      <c r="D23" s="24" t="n">
        <v>109396</v>
      </c>
      <c r="E23" s="24" t="n">
        <v>152</v>
      </c>
      <c r="F23" s="24" t="n">
        <v>8028</v>
      </c>
      <c r="G23" s="24" t="n">
        <v>22509</v>
      </c>
      <c r="H23" s="24" t="n">
        <v>607</v>
      </c>
      <c r="I23" s="24" t="n">
        <v>32367</v>
      </c>
      <c r="J23" s="24" t="n">
        <v>131905</v>
      </c>
    </row>
    <row r="24" customFormat="false" ht="8.4" hidden="false" customHeight="true" outlineLevel="0" collapsed="false">
      <c r="A24" s="27" t="s">
        <v>92</v>
      </c>
      <c r="B24" s="24" t="n">
        <v>826</v>
      </c>
      <c r="C24" s="24" t="n">
        <v>29930</v>
      </c>
      <c r="D24" s="24" t="n">
        <v>236951</v>
      </c>
      <c r="E24" s="24" t="n">
        <v>138</v>
      </c>
      <c r="F24" s="24" t="n">
        <v>3055</v>
      </c>
      <c r="G24" s="24" t="n">
        <v>18652</v>
      </c>
      <c r="H24" s="24" t="n">
        <v>964</v>
      </c>
      <c r="I24" s="24" t="n">
        <v>32985</v>
      </c>
      <c r="J24" s="24" t="n">
        <v>255603</v>
      </c>
    </row>
    <row r="25" customFormat="false" ht="8.4" hidden="false" customHeight="true" outlineLevel="0" collapsed="false">
      <c r="A25" s="27" t="s">
        <v>93</v>
      </c>
      <c r="B25" s="24" t="n">
        <v>743</v>
      </c>
      <c r="C25" s="24" t="n">
        <v>27965</v>
      </c>
      <c r="D25" s="24" t="n">
        <v>229814</v>
      </c>
      <c r="E25" s="24" t="n">
        <v>862</v>
      </c>
      <c r="F25" s="24" t="n">
        <v>7956</v>
      </c>
      <c r="G25" s="24" t="n">
        <v>264080</v>
      </c>
      <c r="H25" s="24" t="n">
        <v>1605</v>
      </c>
      <c r="I25" s="24" t="n">
        <v>35921</v>
      </c>
      <c r="J25" s="24" t="n">
        <v>493894</v>
      </c>
    </row>
    <row r="26" customFormat="false" ht="8.4" hidden="false" customHeight="true" outlineLevel="0" collapsed="false">
      <c r="A26" s="27" t="s">
        <v>94</v>
      </c>
      <c r="B26" s="24" t="n">
        <v>241</v>
      </c>
      <c r="C26" s="24" t="n">
        <v>6203</v>
      </c>
      <c r="D26" s="24" t="n">
        <v>68258</v>
      </c>
      <c r="E26" s="24" t="n">
        <v>358</v>
      </c>
      <c r="F26" s="24" t="n">
        <v>3133</v>
      </c>
      <c r="G26" s="24" t="n">
        <v>110939</v>
      </c>
      <c r="H26" s="24" t="n">
        <v>599</v>
      </c>
      <c r="I26" s="24" t="n">
        <v>9336</v>
      </c>
      <c r="J26" s="24" t="n">
        <v>179197</v>
      </c>
    </row>
    <row r="27" customFormat="false" ht="8.4" hidden="false" customHeight="true" outlineLevel="0" collapsed="false">
      <c r="A27" s="27" t="s">
        <v>95</v>
      </c>
      <c r="B27" s="24" t="n">
        <v>320</v>
      </c>
      <c r="C27" s="24" t="n">
        <v>10258</v>
      </c>
      <c r="D27" s="24" t="n">
        <v>81510</v>
      </c>
      <c r="E27" s="24" t="n">
        <v>10</v>
      </c>
      <c r="F27" s="24" t="n">
        <v>290</v>
      </c>
      <c r="G27" s="24" t="n">
        <v>3223</v>
      </c>
      <c r="H27" s="24" t="n">
        <v>330</v>
      </c>
      <c r="I27" s="24" t="n">
        <v>10548</v>
      </c>
      <c r="J27" s="24" t="n">
        <v>84733</v>
      </c>
    </row>
    <row r="28" customFormat="false" ht="8.4" hidden="false" customHeight="true" outlineLevel="0" collapsed="false">
      <c r="A28" s="27" t="s">
        <v>96</v>
      </c>
      <c r="B28" s="24" t="n">
        <v>154</v>
      </c>
      <c r="C28" s="24" t="n">
        <v>8077</v>
      </c>
      <c r="D28" s="24" t="n">
        <v>45197</v>
      </c>
      <c r="E28" s="24" t="n">
        <v>10</v>
      </c>
      <c r="F28" s="24" t="n">
        <v>440</v>
      </c>
      <c r="G28" s="24" t="n">
        <v>3065</v>
      </c>
      <c r="H28" s="24" t="n">
        <v>164</v>
      </c>
      <c r="I28" s="24" t="n">
        <v>8517</v>
      </c>
      <c r="J28" s="24" t="n">
        <v>48262</v>
      </c>
    </row>
    <row r="29" customFormat="false" ht="8.4" hidden="false" customHeight="true" outlineLevel="0" collapsed="false">
      <c r="A29" s="27" t="s">
        <v>97</v>
      </c>
      <c r="B29" s="24" t="n">
        <v>250</v>
      </c>
      <c r="C29" s="24" t="n">
        <v>7387</v>
      </c>
      <c r="D29" s="24" t="n">
        <v>81763</v>
      </c>
      <c r="E29" s="24" t="n">
        <v>48</v>
      </c>
      <c r="F29" s="24" t="n">
        <v>99</v>
      </c>
      <c r="G29" s="24" t="n">
        <v>982</v>
      </c>
      <c r="H29" s="24" t="n">
        <v>298</v>
      </c>
      <c r="I29" s="24" t="n">
        <v>7486</v>
      </c>
      <c r="J29" s="24" t="n">
        <v>82745</v>
      </c>
    </row>
    <row r="30" customFormat="false" ht="8.4" hidden="false" customHeight="true" outlineLevel="0" collapsed="false">
      <c r="A30" s="27" t="s">
        <v>98</v>
      </c>
      <c r="B30" s="24" t="n">
        <v>84</v>
      </c>
      <c r="C30" s="24" t="n">
        <v>921</v>
      </c>
      <c r="D30" s="24" t="n">
        <v>18675</v>
      </c>
      <c r="E30" s="24" t="n">
        <v>441</v>
      </c>
      <c r="F30" s="24" t="n">
        <v>2490</v>
      </c>
      <c r="G30" s="24" t="n">
        <v>147932</v>
      </c>
      <c r="H30" s="24" t="n">
        <v>525</v>
      </c>
      <c r="I30" s="24" t="n">
        <v>3411</v>
      </c>
      <c r="J30" s="24" t="n">
        <v>166607</v>
      </c>
    </row>
    <row r="31" customFormat="false" ht="8.4" hidden="false" customHeight="true" outlineLevel="0" collapsed="false">
      <c r="A31" s="27" t="s">
        <v>99</v>
      </c>
      <c r="B31" s="24" t="n">
        <v>440</v>
      </c>
      <c r="C31" s="24" t="n">
        <v>22891</v>
      </c>
      <c r="D31" s="24" t="n">
        <v>111413</v>
      </c>
      <c r="E31" s="24" t="n">
        <v>1168</v>
      </c>
      <c r="F31" s="24" t="n">
        <v>10585</v>
      </c>
      <c r="G31" s="24" t="n">
        <v>307329</v>
      </c>
      <c r="H31" s="24" t="n">
        <v>1608</v>
      </c>
      <c r="I31" s="24" t="n">
        <v>33476</v>
      </c>
      <c r="J31" s="24" t="n">
        <v>418742</v>
      </c>
    </row>
    <row r="32" s="97" customFormat="true" ht="8.4" hidden="false" customHeight="true" outlineLevel="0" collapsed="false">
      <c r="A32" s="37" t="s">
        <v>100</v>
      </c>
      <c r="B32" s="41" t="n">
        <v>16753</v>
      </c>
      <c r="C32" s="41" t="n">
        <v>717052</v>
      </c>
      <c r="D32" s="41" t="n">
        <v>4722288</v>
      </c>
      <c r="E32" s="41" t="n">
        <v>7141</v>
      </c>
      <c r="F32" s="41" t="n">
        <v>223871</v>
      </c>
      <c r="G32" s="41" t="n">
        <v>1834414</v>
      </c>
      <c r="H32" s="41" t="n">
        <v>23894</v>
      </c>
      <c r="I32" s="41" t="n">
        <v>940923</v>
      </c>
      <c r="J32" s="41" t="n">
        <v>6556702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19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2851</v>
      </c>
      <c r="C36" s="24" t="n">
        <v>110657</v>
      </c>
      <c r="D36" s="24" t="n">
        <v>829557</v>
      </c>
      <c r="E36" s="24" t="n">
        <v>595</v>
      </c>
      <c r="F36" s="24" t="n">
        <v>15551</v>
      </c>
      <c r="G36" s="24" t="n">
        <v>142087</v>
      </c>
      <c r="H36" s="24" t="n">
        <v>3446</v>
      </c>
      <c r="I36" s="24" t="n">
        <v>126208</v>
      </c>
      <c r="J36" s="24" t="n">
        <v>971644</v>
      </c>
    </row>
    <row r="37" customFormat="false" ht="8.4" hidden="false" customHeight="true" outlineLevel="0" collapsed="false">
      <c r="A37" s="27" t="s">
        <v>78</v>
      </c>
      <c r="B37" s="24" t="n">
        <v>581</v>
      </c>
      <c r="C37" s="24" t="n">
        <v>25064</v>
      </c>
      <c r="D37" s="24" t="n">
        <v>174915</v>
      </c>
      <c r="E37" s="24" t="n">
        <v>15</v>
      </c>
      <c r="F37" s="24" t="n">
        <v>538</v>
      </c>
      <c r="G37" s="24" t="n">
        <v>3989</v>
      </c>
      <c r="H37" s="24" t="n">
        <v>596</v>
      </c>
      <c r="I37" s="24" t="n">
        <v>25602</v>
      </c>
      <c r="J37" s="24" t="n">
        <v>178904</v>
      </c>
    </row>
    <row r="38" customFormat="false" ht="8.4" hidden="false" customHeight="true" outlineLevel="0" collapsed="false">
      <c r="A38" s="27" t="s">
        <v>79</v>
      </c>
      <c r="B38" s="24" t="n">
        <v>2709</v>
      </c>
      <c r="C38" s="24" t="n">
        <v>108585</v>
      </c>
      <c r="D38" s="24" t="n">
        <v>696924</v>
      </c>
      <c r="E38" s="24" t="n">
        <v>346</v>
      </c>
      <c r="F38" s="24" t="n">
        <v>13030</v>
      </c>
      <c r="G38" s="24" t="n">
        <v>65281</v>
      </c>
      <c r="H38" s="24" t="n">
        <v>3055</v>
      </c>
      <c r="I38" s="24" t="n">
        <v>121615</v>
      </c>
      <c r="J38" s="24" t="n">
        <v>762205</v>
      </c>
    </row>
    <row r="39" customFormat="false" ht="8.4" hidden="false" customHeight="true" outlineLevel="0" collapsed="false">
      <c r="A39" s="27" t="s">
        <v>80</v>
      </c>
      <c r="B39" s="24" t="n">
        <v>350</v>
      </c>
      <c r="C39" s="24" t="n">
        <v>12798</v>
      </c>
      <c r="D39" s="24" t="n">
        <v>99559</v>
      </c>
      <c r="E39" s="24" t="n">
        <v>15</v>
      </c>
      <c r="F39" s="24" t="n">
        <v>931</v>
      </c>
      <c r="G39" s="24" t="n">
        <v>4303</v>
      </c>
      <c r="H39" s="24" t="n">
        <v>365</v>
      </c>
      <c r="I39" s="24" t="n">
        <v>13729</v>
      </c>
      <c r="J39" s="24" t="n">
        <v>103862</v>
      </c>
    </row>
    <row r="40" s="93" customFormat="true" ht="8.4" hidden="false" customHeight="true" outlineLevel="0" collapsed="false">
      <c r="A40" s="27" t="s">
        <v>81</v>
      </c>
      <c r="B40" s="24" t="n">
        <v>2065</v>
      </c>
      <c r="C40" s="24" t="n">
        <v>101842</v>
      </c>
      <c r="D40" s="24" t="n">
        <v>497279</v>
      </c>
      <c r="E40" s="24" t="n">
        <v>230</v>
      </c>
      <c r="F40" s="24" t="n">
        <v>8704</v>
      </c>
      <c r="G40" s="24" t="n">
        <v>42057</v>
      </c>
      <c r="H40" s="24" t="n">
        <v>2295</v>
      </c>
      <c r="I40" s="24" t="n">
        <v>110546</v>
      </c>
      <c r="J40" s="24" t="n">
        <v>539336</v>
      </c>
    </row>
    <row r="41" s="93" customFormat="true" ht="8.4" hidden="false" customHeight="true" outlineLevel="0" collapsed="false">
      <c r="A41" s="27" t="s">
        <v>82</v>
      </c>
      <c r="B41" s="24" t="n">
        <v>1249</v>
      </c>
      <c r="C41" s="24" t="n">
        <v>61046</v>
      </c>
      <c r="D41" s="24" t="n">
        <v>278663</v>
      </c>
      <c r="E41" s="24" t="n">
        <v>35</v>
      </c>
      <c r="F41" s="24" t="n">
        <v>1419</v>
      </c>
      <c r="G41" s="24" t="n">
        <v>4990</v>
      </c>
      <c r="H41" s="24" t="n">
        <v>1284</v>
      </c>
      <c r="I41" s="24" t="n">
        <v>62465</v>
      </c>
      <c r="J41" s="24" t="n">
        <v>283653</v>
      </c>
    </row>
    <row r="42" customFormat="false" ht="8.4" hidden="false" customHeight="true" outlineLevel="0" collapsed="false">
      <c r="A42" s="27" t="s">
        <v>83</v>
      </c>
      <c r="B42" s="24" t="n">
        <v>607</v>
      </c>
      <c r="C42" s="24" t="n">
        <v>26273</v>
      </c>
      <c r="D42" s="24" t="n">
        <v>157026</v>
      </c>
      <c r="E42" s="24" t="n">
        <v>10</v>
      </c>
      <c r="F42" s="24" t="n">
        <v>217</v>
      </c>
      <c r="G42" s="24" t="n">
        <v>1716</v>
      </c>
      <c r="H42" s="24" t="n">
        <v>617</v>
      </c>
      <c r="I42" s="24" t="n">
        <v>26490</v>
      </c>
      <c r="J42" s="24" t="n">
        <v>158742</v>
      </c>
    </row>
    <row r="43" customFormat="false" ht="8.4" hidden="false" customHeight="true" outlineLevel="0" collapsed="false">
      <c r="A43" s="27" t="s">
        <v>84</v>
      </c>
      <c r="B43" s="24" t="n">
        <v>2183</v>
      </c>
      <c r="C43" s="24" t="n">
        <v>94967</v>
      </c>
      <c r="D43" s="24" t="n">
        <v>558228</v>
      </c>
      <c r="E43" s="24" t="n">
        <v>95</v>
      </c>
      <c r="F43" s="24" t="n">
        <v>5833</v>
      </c>
      <c r="G43" s="24" t="n">
        <v>32176</v>
      </c>
      <c r="H43" s="24" t="n">
        <v>2278</v>
      </c>
      <c r="I43" s="24" t="n">
        <v>100800</v>
      </c>
      <c r="J43" s="24" t="n">
        <v>590404</v>
      </c>
    </row>
    <row r="44" customFormat="false" ht="8.4" hidden="false" customHeight="true" outlineLevel="0" collapsed="false">
      <c r="A44" s="27" t="s">
        <v>85</v>
      </c>
      <c r="B44" s="24" t="n">
        <v>669</v>
      </c>
      <c r="C44" s="24" t="n">
        <v>17976</v>
      </c>
      <c r="D44" s="24" t="n">
        <v>188574</v>
      </c>
      <c r="E44" s="24" t="n">
        <v>15</v>
      </c>
      <c r="F44" s="24" t="n">
        <v>556</v>
      </c>
      <c r="G44" s="24" t="n">
        <v>4754</v>
      </c>
      <c r="H44" s="24" t="n">
        <v>684</v>
      </c>
      <c r="I44" s="24" t="n">
        <v>18532</v>
      </c>
      <c r="J44" s="24" t="n">
        <v>193328</v>
      </c>
    </row>
    <row r="45" customFormat="false" ht="8.4" hidden="false" customHeight="true" outlineLevel="0" collapsed="false">
      <c r="A45" s="27" t="s">
        <v>86</v>
      </c>
      <c r="B45" s="24" t="n">
        <v>399</v>
      </c>
      <c r="C45" s="24" t="n">
        <v>16352</v>
      </c>
      <c r="D45" s="24" t="n">
        <v>125772</v>
      </c>
      <c r="E45" s="24" t="n">
        <v>85</v>
      </c>
      <c r="F45" s="24" t="n">
        <v>5388</v>
      </c>
      <c r="G45" s="24" t="n">
        <v>32937</v>
      </c>
      <c r="H45" s="24" t="n">
        <v>484</v>
      </c>
      <c r="I45" s="24" t="n">
        <v>21740</v>
      </c>
      <c r="J45" s="24" t="n">
        <v>158709</v>
      </c>
    </row>
    <row r="46" customFormat="false" ht="8.4" hidden="false" customHeight="true" outlineLevel="0" collapsed="false">
      <c r="A46" s="27" t="s">
        <v>87</v>
      </c>
      <c r="B46" s="24" t="n">
        <v>230</v>
      </c>
      <c r="C46" s="24" t="n">
        <v>11770</v>
      </c>
      <c r="D46" s="24" t="n">
        <v>70226</v>
      </c>
      <c r="E46" s="24" t="n">
        <v>7</v>
      </c>
      <c r="F46" s="24" t="n">
        <v>386</v>
      </c>
      <c r="G46" s="24" t="n">
        <v>1396</v>
      </c>
      <c r="H46" s="24" t="n">
        <v>237</v>
      </c>
      <c r="I46" s="24" t="n">
        <v>12156</v>
      </c>
      <c r="J46" s="24" t="n">
        <v>71622</v>
      </c>
    </row>
    <row r="47" customFormat="false" ht="8.4" hidden="false" customHeight="true" outlineLevel="0" collapsed="false">
      <c r="A47" s="27" t="s">
        <v>88</v>
      </c>
      <c r="B47" s="24" t="n">
        <v>422</v>
      </c>
      <c r="C47" s="24" t="n">
        <v>11595</v>
      </c>
      <c r="D47" s="24" t="n">
        <v>86219</v>
      </c>
      <c r="E47" s="24" t="n">
        <v>0</v>
      </c>
      <c r="F47" s="24" t="n">
        <v>0</v>
      </c>
      <c r="G47" s="24" t="n">
        <v>0</v>
      </c>
      <c r="H47" s="24" t="n">
        <v>422</v>
      </c>
      <c r="I47" s="24" t="n">
        <v>11595</v>
      </c>
      <c r="J47" s="24" t="n">
        <v>86219</v>
      </c>
    </row>
    <row r="48" customFormat="false" ht="8.4" hidden="false" customHeight="true" outlineLevel="0" collapsed="false">
      <c r="A48" s="27" t="s">
        <v>89</v>
      </c>
      <c r="B48" s="24" t="n">
        <v>177</v>
      </c>
      <c r="C48" s="24" t="n">
        <v>10130</v>
      </c>
      <c r="D48" s="24" t="n">
        <v>53505</v>
      </c>
      <c r="E48" s="24" t="n">
        <v>0</v>
      </c>
      <c r="F48" s="24" t="n">
        <v>0</v>
      </c>
      <c r="G48" s="24" t="n">
        <v>0</v>
      </c>
      <c r="H48" s="24" t="n">
        <v>177</v>
      </c>
      <c r="I48" s="24" t="n">
        <v>10130</v>
      </c>
      <c r="J48" s="24" t="n">
        <v>53505</v>
      </c>
    </row>
    <row r="49" customFormat="false" ht="8.4" hidden="false" customHeight="true" outlineLevel="0" collapsed="false">
      <c r="A49" s="27" t="s">
        <v>90</v>
      </c>
      <c r="B49" s="24" t="n">
        <v>523</v>
      </c>
      <c r="C49" s="24" t="n">
        <v>31290</v>
      </c>
      <c r="D49" s="24" t="n">
        <v>123063</v>
      </c>
      <c r="E49" s="24" t="n">
        <v>30</v>
      </c>
      <c r="F49" s="24" t="n">
        <v>1624</v>
      </c>
      <c r="G49" s="24" t="n">
        <v>4085</v>
      </c>
      <c r="H49" s="24" t="n">
        <v>553</v>
      </c>
      <c r="I49" s="24" t="n">
        <v>32914</v>
      </c>
      <c r="J49" s="24" t="n">
        <v>127148</v>
      </c>
    </row>
    <row r="50" customFormat="false" ht="8.4" hidden="false" customHeight="true" outlineLevel="0" collapsed="false">
      <c r="A50" s="27" t="s">
        <v>91</v>
      </c>
      <c r="B50" s="24" t="n">
        <v>580</v>
      </c>
      <c r="C50" s="24" t="n">
        <v>28615</v>
      </c>
      <c r="D50" s="24" t="n">
        <v>130495</v>
      </c>
      <c r="E50" s="24" t="n">
        <v>50</v>
      </c>
      <c r="F50" s="24" t="n">
        <v>1194</v>
      </c>
      <c r="G50" s="24" t="n">
        <v>4162</v>
      </c>
      <c r="H50" s="24" t="n">
        <v>630</v>
      </c>
      <c r="I50" s="24" t="n">
        <v>29809</v>
      </c>
      <c r="J50" s="24" t="n">
        <v>134657</v>
      </c>
    </row>
    <row r="51" customFormat="false" ht="8.4" hidden="false" customHeight="true" outlineLevel="0" collapsed="false">
      <c r="A51" s="27" t="s">
        <v>92</v>
      </c>
      <c r="B51" s="24" t="n">
        <v>1087</v>
      </c>
      <c r="C51" s="24" t="n">
        <v>42196</v>
      </c>
      <c r="D51" s="24" t="n">
        <v>300595</v>
      </c>
      <c r="E51" s="24" t="n">
        <v>145</v>
      </c>
      <c r="F51" s="24" t="n">
        <v>1771</v>
      </c>
      <c r="G51" s="24" t="n">
        <v>11053</v>
      </c>
      <c r="H51" s="24" t="n">
        <v>1232</v>
      </c>
      <c r="I51" s="24" t="n">
        <v>43967</v>
      </c>
      <c r="J51" s="24" t="n">
        <v>311648</v>
      </c>
    </row>
    <row r="52" customFormat="false" ht="8.4" hidden="false" customHeight="true" outlineLevel="0" collapsed="false">
      <c r="A52" s="27" t="s">
        <v>93</v>
      </c>
      <c r="B52" s="24" t="n">
        <v>796</v>
      </c>
      <c r="C52" s="24" t="n">
        <v>34821</v>
      </c>
      <c r="D52" s="24" t="n">
        <v>246221</v>
      </c>
      <c r="E52" s="24" t="n">
        <v>95</v>
      </c>
      <c r="F52" s="24" t="n">
        <v>1173</v>
      </c>
      <c r="G52" s="24" t="n">
        <v>19693</v>
      </c>
      <c r="H52" s="24" t="n">
        <v>891</v>
      </c>
      <c r="I52" s="24" t="n">
        <v>35994</v>
      </c>
      <c r="J52" s="24" t="n">
        <v>265914</v>
      </c>
    </row>
    <row r="53" customFormat="false" ht="8.4" hidden="false" customHeight="true" outlineLevel="0" collapsed="false">
      <c r="A53" s="27" t="s">
        <v>94</v>
      </c>
      <c r="B53" s="24" t="n">
        <v>218</v>
      </c>
      <c r="C53" s="24" t="n">
        <v>5678</v>
      </c>
      <c r="D53" s="24" t="n">
        <v>63522</v>
      </c>
      <c r="E53" s="24" t="n">
        <v>0</v>
      </c>
      <c r="F53" s="24" t="n">
        <v>0</v>
      </c>
      <c r="G53" s="24" t="n">
        <v>0</v>
      </c>
      <c r="H53" s="24" t="n">
        <v>218</v>
      </c>
      <c r="I53" s="24" t="n">
        <v>5678</v>
      </c>
      <c r="J53" s="24" t="n">
        <v>63522</v>
      </c>
    </row>
    <row r="54" customFormat="false" ht="8.4" hidden="false" customHeight="true" outlineLevel="0" collapsed="false">
      <c r="A54" s="27" t="s">
        <v>95</v>
      </c>
      <c r="B54" s="24" t="n">
        <v>167</v>
      </c>
      <c r="C54" s="24" t="n">
        <v>2903</v>
      </c>
      <c r="D54" s="24" t="n">
        <v>54596</v>
      </c>
      <c r="E54" s="24" t="n">
        <v>0</v>
      </c>
      <c r="F54" s="24" t="n">
        <v>0</v>
      </c>
      <c r="G54" s="24" t="n">
        <v>0</v>
      </c>
      <c r="H54" s="24" t="n">
        <v>167</v>
      </c>
      <c r="I54" s="24" t="n">
        <v>2903</v>
      </c>
      <c r="J54" s="24" t="n">
        <v>54596</v>
      </c>
    </row>
    <row r="55" customFormat="false" ht="8.4" hidden="false" customHeight="true" outlineLevel="0" collapsed="false">
      <c r="A55" s="27" t="s">
        <v>96</v>
      </c>
      <c r="B55" s="24" t="n">
        <v>205</v>
      </c>
      <c r="C55" s="24" t="n">
        <v>10101</v>
      </c>
      <c r="D55" s="24" t="n">
        <v>55711</v>
      </c>
      <c r="E55" s="24" t="n">
        <v>10</v>
      </c>
      <c r="F55" s="24" t="n">
        <v>326</v>
      </c>
      <c r="G55" s="24" t="n">
        <v>3314</v>
      </c>
      <c r="H55" s="24" t="n">
        <v>215</v>
      </c>
      <c r="I55" s="24" t="n">
        <v>10427</v>
      </c>
      <c r="J55" s="24" t="n">
        <v>59025</v>
      </c>
    </row>
    <row r="56" customFormat="false" ht="8.4" hidden="false" customHeight="true" outlineLevel="0" collapsed="false">
      <c r="A56" s="27" t="s">
        <v>97</v>
      </c>
      <c r="B56" s="24" t="n">
        <v>388</v>
      </c>
      <c r="C56" s="24" t="n">
        <v>13447</v>
      </c>
      <c r="D56" s="24" t="n">
        <v>127009</v>
      </c>
      <c r="E56" s="24" t="n">
        <v>310</v>
      </c>
      <c r="F56" s="24" t="n">
        <v>6429</v>
      </c>
      <c r="G56" s="24" t="n">
        <v>68744</v>
      </c>
      <c r="H56" s="24" t="n">
        <v>698</v>
      </c>
      <c r="I56" s="24" t="n">
        <v>19876</v>
      </c>
      <c r="J56" s="24" t="n">
        <v>195753</v>
      </c>
    </row>
    <row r="57" customFormat="false" ht="8.4" hidden="false" customHeight="true" outlineLevel="0" collapsed="false">
      <c r="A57" s="27" t="s">
        <v>98</v>
      </c>
      <c r="B57" s="24" t="n">
        <v>164</v>
      </c>
      <c r="C57" s="24" t="n">
        <v>2960</v>
      </c>
      <c r="D57" s="24" t="n">
        <v>40931</v>
      </c>
      <c r="E57" s="24" t="n">
        <v>2</v>
      </c>
      <c r="F57" s="24" t="n">
        <v>19</v>
      </c>
      <c r="G57" s="24" t="n">
        <v>0</v>
      </c>
      <c r="H57" s="24" t="n">
        <v>166</v>
      </c>
      <c r="I57" s="24" t="n">
        <v>2979</v>
      </c>
      <c r="J57" s="24" t="n">
        <v>40931</v>
      </c>
    </row>
    <row r="58" s="97" customFormat="true" ht="9" hidden="false" customHeight="true" outlineLevel="0" collapsed="false">
      <c r="A58" s="27" t="s">
        <v>99</v>
      </c>
      <c r="B58" s="24" t="n">
        <v>213</v>
      </c>
      <c r="C58" s="24" t="n">
        <v>9082</v>
      </c>
      <c r="D58" s="24" t="n">
        <v>54491</v>
      </c>
      <c r="E58" s="24" t="n">
        <v>82</v>
      </c>
      <c r="F58" s="24" t="n">
        <v>1033</v>
      </c>
      <c r="G58" s="24" t="n">
        <v>28665</v>
      </c>
      <c r="H58" s="24" t="n">
        <v>295</v>
      </c>
      <c r="I58" s="24" t="n">
        <v>10115</v>
      </c>
      <c r="J58" s="24" t="n">
        <v>83156</v>
      </c>
    </row>
    <row r="59" s="97" customFormat="true" ht="8.4" hidden="false" customHeight="true" outlineLevel="0" collapsed="false">
      <c r="A59" s="37" t="s">
        <v>100</v>
      </c>
      <c r="B59" s="41" t="n">
        <v>18833</v>
      </c>
      <c r="C59" s="41" t="n">
        <v>790148</v>
      </c>
      <c r="D59" s="41" t="n">
        <v>5013081</v>
      </c>
      <c r="E59" s="41" t="n">
        <v>2172</v>
      </c>
      <c r="F59" s="41" t="n">
        <v>66122</v>
      </c>
      <c r="G59" s="41" t="n">
        <v>475402</v>
      </c>
      <c r="H59" s="41" t="n">
        <v>21005</v>
      </c>
      <c r="I59" s="41" t="n">
        <v>856270</v>
      </c>
      <c r="J59" s="41" t="n">
        <v>5488483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20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502</v>
      </c>
      <c r="C9" s="24" t="n">
        <v>19786</v>
      </c>
      <c r="D9" s="24" t="n">
        <v>145059</v>
      </c>
      <c r="E9" s="24" t="n">
        <v>0</v>
      </c>
      <c r="F9" s="24" t="n">
        <v>0</v>
      </c>
      <c r="G9" s="24" t="n">
        <v>0</v>
      </c>
      <c r="H9" s="24" t="n">
        <v>502</v>
      </c>
      <c r="I9" s="24" t="n">
        <v>19786</v>
      </c>
      <c r="J9" s="24" t="n">
        <v>145059</v>
      </c>
    </row>
    <row r="10" customFormat="false" ht="8.4" hidden="false" customHeight="true" outlineLevel="0" collapsed="false">
      <c r="A10" s="27" t="s">
        <v>78</v>
      </c>
      <c r="B10" s="24" t="n">
        <v>58</v>
      </c>
      <c r="C10" s="24" t="n">
        <v>2690</v>
      </c>
      <c r="D10" s="24" t="n">
        <v>13992</v>
      </c>
      <c r="E10" s="24" t="n">
        <v>0</v>
      </c>
      <c r="F10" s="24" t="n">
        <v>0</v>
      </c>
      <c r="G10" s="24" t="n">
        <v>0</v>
      </c>
      <c r="H10" s="24" t="n">
        <v>58</v>
      </c>
      <c r="I10" s="24" t="n">
        <v>2690</v>
      </c>
      <c r="J10" s="24" t="n">
        <v>13992</v>
      </c>
    </row>
    <row r="11" customFormat="false" ht="8.4" hidden="false" customHeight="true" outlineLevel="0" collapsed="false">
      <c r="A11" s="27" t="s">
        <v>79</v>
      </c>
      <c r="B11" s="24" t="n">
        <v>493</v>
      </c>
      <c r="C11" s="24" t="n">
        <v>19347</v>
      </c>
      <c r="D11" s="24" t="n">
        <v>128287</v>
      </c>
      <c r="E11" s="24" t="n">
        <v>30</v>
      </c>
      <c r="F11" s="24" t="n">
        <v>1005</v>
      </c>
      <c r="G11" s="24" t="n">
        <v>6034</v>
      </c>
      <c r="H11" s="24" t="n">
        <v>523</v>
      </c>
      <c r="I11" s="24" t="n">
        <v>20352</v>
      </c>
      <c r="J11" s="24" t="n">
        <v>134321</v>
      </c>
    </row>
    <row r="12" customFormat="false" ht="8.4" hidden="false" customHeight="true" outlineLevel="0" collapsed="false">
      <c r="A12" s="27" t="s">
        <v>8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</row>
    <row r="13" customFormat="false" ht="8.4" hidden="false" customHeight="true" outlineLevel="0" collapsed="false">
      <c r="A13" s="27" t="s">
        <v>81</v>
      </c>
      <c r="B13" s="24" t="n">
        <v>304</v>
      </c>
      <c r="C13" s="24" t="n">
        <v>11511</v>
      </c>
      <c r="D13" s="24" t="n">
        <v>67620</v>
      </c>
      <c r="E13" s="24" t="n">
        <v>0</v>
      </c>
      <c r="F13" s="24" t="n">
        <v>0</v>
      </c>
      <c r="G13" s="24" t="n">
        <v>0</v>
      </c>
      <c r="H13" s="24" t="n">
        <v>304</v>
      </c>
      <c r="I13" s="24" t="n">
        <v>11511</v>
      </c>
      <c r="J13" s="24" t="n">
        <v>67620</v>
      </c>
    </row>
    <row r="14" s="93" customFormat="true" ht="8.4" hidden="false" customHeight="true" outlineLevel="0" collapsed="false">
      <c r="A14" s="27" t="s">
        <v>82</v>
      </c>
      <c r="B14" s="24" t="n">
        <v>136</v>
      </c>
      <c r="C14" s="24" t="n">
        <v>6818</v>
      </c>
      <c r="D14" s="24" t="n">
        <v>31799</v>
      </c>
      <c r="E14" s="24" t="n">
        <v>0</v>
      </c>
      <c r="F14" s="24" t="n">
        <v>0</v>
      </c>
      <c r="G14" s="24" t="n">
        <v>0</v>
      </c>
      <c r="H14" s="24" t="n">
        <v>136</v>
      </c>
      <c r="I14" s="24" t="n">
        <v>6818</v>
      </c>
      <c r="J14" s="24" t="n">
        <v>31799</v>
      </c>
    </row>
    <row r="15" s="93" customFormat="true" ht="8.4" hidden="false" customHeight="true" outlineLevel="0" collapsed="false">
      <c r="A15" s="27" t="s">
        <v>83</v>
      </c>
      <c r="B15" s="24" t="n">
        <v>47</v>
      </c>
      <c r="C15" s="24" t="n">
        <v>1865</v>
      </c>
      <c r="D15" s="24" t="n">
        <v>11518</v>
      </c>
      <c r="E15" s="24" t="n">
        <v>0</v>
      </c>
      <c r="F15" s="24" t="n">
        <v>0</v>
      </c>
      <c r="G15" s="24" t="n">
        <v>0</v>
      </c>
      <c r="H15" s="24" t="n">
        <v>47</v>
      </c>
      <c r="I15" s="24" t="n">
        <v>1865</v>
      </c>
      <c r="J15" s="24" t="n">
        <v>11518</v>
      </c>
    </row>
    <row r="16" customFormat="false" ht="8.4" hidden="false" customHeight="true" outlineLevel="0" collapsed="false">
      <c r="A16" s="27" t="s">
        <v>84</v>
      </c>
      <c r="B16" s="24" t="n">
        <v>269</v>
      </c>
      <c r="C16" s="24" t="n">
        <v>11464</v>
      </c>
      <c r="D16" s="24" t="n">
        <v>73768</v>
      </c>
      <c r="E16" s="24" t="n">
        <v>30</v>
      </c>
      <c r="F16" s="24" t="n">
        <v>551</v>
      </c>
      <c r="G16" s="24" t="n">
        <v>5777</v>
      </c>
      <c r="H16" s="24" t="n">
        <v>299</v>
      </c>
      <c r="I16" s="24" t="n">
        <v>12015</v>
      </c>
      <c r="J16" s="24" t="n">
        <v>79545</v>
      </c>
    </row>
    <row r="17" customFormat="false" ht="8.4" hidden="false" customHeight="true" outlineLevel="0" collapsed="false">
      <c r="A17" s="27" t="s">
        <v>85</v>
      </c>
      <c r="B17" s="24" t="n">
        <v>54</v>
      </c>
      <c r="C17" s="24" t="n">
        <v>2112</v>
      </c>
      <c r="D17" s="24" t="n">
        <v>15588</v>
      </c>
      <c r="E17" s="24" t="n">
        <v>0</v>
      </c>
      <c r="F17" s="24" t="n">
        <v>0</v>
      </c>
      <c r="G17" s="24" t="n">
        <v>0</v>
      </c>
      <c r="H17" s="24" t="n">
        <v>54</v>
      </c>
      <c r="I17" s="24" t="n">
        <v>2112</v>
      </c>
      <c r="J17" s="24" t="n">
        <v>15588</v>
      </c>
    </row>
    <row r="18" customFormat="false" ht="8.4" hidden="false" customHeight="true" outlineLevel="0" collapsed="false">
      <c r="A18" s="27" t="s">
        <v>86</v>
      </c>
      <c r="B18" s="24" t="n">
        <v>108</v>
      </c>
      <c r="C18" s="24" t="n">
        <v>4199</v>
      </c>
      <c r="D18" s="24" t="n">
        <v>33606</v>
      </c>
      <c r="E18" s="24" t="n">
        <v>0</v>
      </c>
      <c r="F18" s="24" t="n">
        <v>0</v>
      </c>
      <c r="G18" s="24" t="n">
        <v>0</v>
      </c>
      <c r="H18" s="24" t="n">
        <v>108</v>
      </c>
      <c r="I18" s="24" t="n">
        <v>4199</v>
      </c>
      <c r="J18" s="24" t="n">
        <v>33606</v>
      </c>
    </row>
    <row r="19" customFormat="false" ht="8.4" hidden="false" customHeight="true" outlineLevel="0" collapsed="false">
      <c r="A19" s="27" t="s">
        <v>87</v>
      </c>
      <c r="B19" s="24" t="n">
        <v>31</v>
      </c>
      <c r="C19" s="24" t="n">
        <v>1439</v>
      </c>
      <c r="D19" s="24" t="n">
        <v>9337</v>
      </c>
      <c r="E19" s="24" t="n">
        <v>0</v>
      </c>
      <c r="F19" s="24" t="n">
        <v>0</v>
      </c>
      <c r="G19" s="24" t="n">
        <v>0</v>
      </c>
      <c r="H19" s="24" t="n">
        <v>31</v>
      </c>
      <c r="I19" s="24" t="n">
        <v>1439</v>
      </c>
      <c r="J19" s="24" t="n">
        <v>9337</v>
      </c>
    </row>
    <row r="20" customFormat="false" ht="8.4" hidden="false" customHeight="true" outlineLevel="0" collapsed="false">
      <c r="A20" s="27" t="s">
        <v>88</v>
      </c>
      <c r="B20" s="24" t="n">
        <v>98</v>
      </c>
      <c r="C20" s="24" t="n">
        <v>1964</v>
      </c>
      <c r="D20" s="24" t="n">
        <v>14604</v>
      </c>
      <c r="E20" s="24" t="n">
        <v>0</v>
      </c>
      <c r="F20" s="24" t="n">
        <v>0</v>
      </c>
      <c r="G20" s="24" t="n">
        <v>0</v>
      </c>
      <c r="H20" s="24" t="n">
        <v>98</v>
      </c>
      <c r="I20" s="24" t="n">
        <v>1964</v>
      </c>
      <c r="J20" s="24" t="n">
        <v>14604</v>
      </c>
    </row>
    <row r="21" customFormat="false" ht="8.4" hidden="false" customHeight="true" outlineLevel="0" collapsed="false">
      <c r="A21" s="27" t="s">
        <v>89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</row>
    <row r="22" customFormat="false" ht="8.4" hidden="false" customHeight="true" outlineLevel="0" collapsed="false">
      <c r="A22" s="27" t="s">
        <v>90</v>
      </c>
      <c r="B22" s="24" t="n">
        <v>70</v>
      </c>
      <c r="C22" s="24" t="n">
        <v>2823</v>
      </c>
      <c r="D22" s="24" t="n">
        <v>14329</v>
      </c>
      <c r="E22" s="24" t="n">
        <v>0</v>
      </c>
      <c r="F22" s="24" t="n">
        <v>0</v>
      </c>
      <c r="G22" s="24" t="n">
        <v>0</v>
      </c>
      <c r="H22" s="24" t="n">
        <v>70</v>
      </c>
      <c r="I22" s="24" t="n">
        <v>2823</v>
      </c>
      <c r="J22" s="24" t="n">
        <v>14329</v>
      </c>
    </row>
    <row r="23" customFormat="false" ht="8.4" hidden="false" customHeight="true" outlineLevel="0" collapsed="false">
      <c r="A23" s="27" t="s">
        <v>91</v>
      </c>
      <c r="B23" s="24" t="n">
        <v>62</v>
      </c>
      <c r="C23" s="24" t="n">
        <v>2753</v>
      </c>
      <c r="D23" s="24" t="n">
        <v>14157</v>
      </c>
      <c r="E23" s="24" t="n">
        <v>0</v>
      </c>
      <c r="F23" s="24" t="n">
        <v>0</v>
      </c>
      <c r="G23" s="24" t="n">
        <v>0</v>
      </c>
      <c r="H23" s="24" t="n">
        <v>62</v>
      </c>
      <c r="I23" s="24" t="n">
        <v>2753</v>
      </c>
      <c r="J23" s="24" t="n">
        <v>14157</v>
      </c>
    </row>
    <row r="24" customFormat="false" ht="8.4" hidden="false" customHeight="true" outlineLevel="0" collapsed="false">
      <c r="A24" s="27" t="s">
        <v>92</v>
      </c>
      <c r="B24" s="24" t="n">
        <v>128</v>
      </c>
      <c r="C24" s="24" t="n">
        <v>3561</v>
      </c>
      <c r="D24" s="24" t="n">
        <v>27946</v>
      </c>
      <c r="E24" s="24" t="n">
        <v>0</v>
      </c>
      <c r="F24" s="24" t="n">
        <v>0</v>
      </c>
      <c r="G24" s="24" t="n">
        <v>0</v>
      </c>
      <c r="H24" s="24" t="n">
        <v>128</v>
      </c>
      <c r="I24" s="24" t="n">
        <v>3561</v>
      </c>
      <c r="J24" s="24" t="n">
        <v>27946</v>
      </c>
    </row>
    <row r="25" customFormat="false" ht="8.4" hidden="false" customHeight="true" outlineLevel="0" collapsed="false">
      <c r="A25" s="27" t="s">
        <v>93</v>
      </c>
      <c r="B25" s="24" t="n">
        <v>66</v>
      </c>
      <c r="C25" s="24" t="n">
        <v>1828</v>
      </c>
      <c r="D25" s="24" t="n">
        <v>18272</v>
      </c>
      <c r="E25" s="24" t="n">
        <v>0</v>
      </c>
      <c r="F25" s="24" t="n">
        <v>0</v>
      </c>
      <c r="G25" s="24" t="n">
        <v>0</v>
      </c>
      <c r="H25" s="24" t="n">
        <v>66</v>
      </c>
      <c r="I25" s="24" t="n">
        <v>1828</v>
      </c>
      <c r="J25" s="24" t="n">
        <v>18272</v>
      </c>
    </row>
    <row r="26" customFormat="false" ht="8.4" hidden="false" customHeight="true" outlineLevel="0" collapsed="false">
      <c r="A26" s="27" t="s">
        <v>94</v>
      </c>
      <c r="B26" s="24" t="n">
        <v>48</v>
      </c>
      <c r="C26" s="24" t="n">
        <v>1322</v>
      </c>
      <c r="D26" s="24" t="n">
        <v>13594</v>
      </c>
      <c r="E26" s="24" t="n">
        <v>0</v>
      </c>
      <c r="F26" s="24" t="n">
        <v>0</v>
      </c>
      <c r="G26" s="24" t="n">
        <v>0</v>
      </c>
      <c r="H26" s="24" t="n">
        <v>48</v>
      </c>
      <c r="I26" s="24" t="n">
        <v>1322</v>
      </c>
      <c r="J26" s="24" t="n">
        <v>13594</v>
      </c>
    </row>
    <row r="27" customFormat="false" ht="8.4" hidden="false" customHeight="true" outlineLevel="0" collapsed="false">
      <c r="A27" s="27" t="s">
        <v>95</v>
      </c>
      <c r="B27" s="24" t="n">
        <v>16</v>
      </c>
      <c r="C27" s="24" t="n">
        <v>345</v>
      </c>
      <c r="D27" s="24" t="n">
        <v>4670</v>
      </c>
      <c r="E27" s="24" t="n">
        <v>0</v>
      </c>
      <c r="F27" s="24" t="n">
        <v>0</v>
      </c>
      <c r="G27" s="24" t="n">
        <v>0</v>
      </c>
      <c r="H27" s="24" t="n">
        <v>16</v>
      </c>
      <c r="I27" s="24" t="n">
        <v>345</v>
      </c>
      <c r="J27" s="24" t="n">
        <v>4670</v>
      </c>
    </row>
    <row r="28" customFormat="false" ht="8.4" hidden="false" customHeight="true" outlineLevel="0" collapsed="false">
      <c r="A28" s="27" t="s">
        <v>96</v>
      </c>
      <c r="B28" s="24" t="n">
        <v>7</v>
      </c>
      <c r="C28" s="24" t="n">
        <v>698</v>
      </c>
      <c r="D28" s="24" t="n">
        <v>2622</v>
      </c>
      <c r="E28" s="24" t="n">
        <v>0</v>
      </c>
      <c r="F28" s="24" t="n">
        <v>0</v>
      </c>
      <c r="G28" s="24" t="n">
        <v>0</v>
      </c>
      <c r="H28" s="24" t="n">
        <v>7</v>
      </c>
      <c r="I28" s="24" t="n">
        <v>698</v>
      </c>
      <c r="J28" s="24" t="n">
        <v>2622</v>
      </c>
    </row>
    <row r="29" customFormat="false" ht="8.4" hidden="false" customHeight="true" outlineLevel="0" collapsed="false">
      <c r="A29" s="27" t="s">
        <v>97</v>
      </c>
      <c r="B29" s="24" t="n">
        <v>74</v>
      </c>
      <c r="C29" s="24" t="n">
        <v>2886</v>
      </c>
      <c r="D29" s="24" t="n">
        <v>21794</v>
      </c>
      <c r="E29" s="24" t="n">
        <v>0</v>
      </c>
      <c r="F29" s="24" t="n">
        <v>0</v>
      </c>
      <c r="G29" s="24" t="n">
        <v>0</v>
      </c>
      <c r="H29" s="24" t="n">
        <v>74</v>
      </c>
      <c r="I29" s="24" t="n">
        <v>2886</v>
      </c>
      <c r="J29" s="24" t="n">
        <v>21794</v>
      </c>
    </row>
    <row r="30" customFormat="false" ht="8.4" hidden="false" customHeight="true" outlineLevel="0" collapsed="false">
      <c r="A30" s="27" t="s">
        <v>98</v>
      </c>
      <c r="B30" s="24" t="n">
        <v>12</v>
      </c>
      <c r="C30" s="24" t="n">
        <v>277</v>
      </c>
      <c r="D30" s="24" t="n">
        <v>4598</v>
      </c>
      <c r="E30" s="24" t="n">
        <v>0</v>
      </c>
      <c r="F30" s="24" t="n">
        <v>0</v>
      </c>
      <c r="G30" s="24" t="n">
        <v>0</v>
      </c>
      <c r="H30" s="24" t="n">
        <v>12</v>
      </c>
      <c r="I30" s="24" t="n">
        <v>277</v>
      </c>
      <c r="J30" s="24" t="n">
        <v>4598</v>
      </c>
    </row>
    <row r="31" customFormat="false" ht="8.4" hidden="false" customHeight="true" outlineLevel="0" collapsed="false">
      <c r="A31" s="27" t="s">
        <v>99</v>
      </c>
      <c r="B31" s="24" t="n">
        <v>44</v>
      </c>
      <c r="C31" s="24" t="n">
        <v>690</v>
      </c>
      <c r="D31" s="24" t="n">
        <v>11246</v>
      </c>
      <c r="E31" s="24" t="n">
        <v>0</v>
      </c>
      <c r="F31" s="24" t="n">
        <v>0</v>
      </c>
      <c r="G31" s="24" t="n">
        <v>0</v>
      </c>
      <c r="H31" s="24" t="n">
        <v>44</v>
      </c>
      <c r="I31" s="24" t="n">
        <v>690</v>
      </c>
      <c r="J31" s="24" t="n">
        <v>11246</v>
      </c>
    </row>
    <row r="32" s="97" customFormat="true" ht="8.4" hidden="false" customHeight="true" outlineLevel="0" collapsed="false">
      <c r="A32" s="37" t="s">
        <v>100</v>
      </c>
      <c r="B32" s="41" t="n">
        <v>2627</v>
      </c>
      <c r="C32" s="41" t="n">
        <v>100378</v>
      </c>
      <c r="D32" s="41" t="n">
        <v>678406</v>
      </c>
      <c r="E32" s="41" t="n">
        <v>60</v>
      </c>
      <c r="F32" s="41" t="n">
        <v>1556</v>
      </c>
      <c r="G32" s="41" t="n">
        <v>11811</v>
      </c>
      <c r="H32" s="41" t="n">
        <v>2687</v>
      </c>
      <c r="I32" s="41" t="n">
        <v>101934</v>
      </c>
      <c r="J32" s="41" t="n">
        <v>690217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21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307</v>
      </c>
      <c r="C36" s="24" t="n">
        <v>53121</v>
      </c>
      <c r="D36" s="24" t="n">
        <v>415282</v>
      </c>
      <c r="E36" s="24" t="n">
        <v>622</v>
      </c>
      <c r="F36" s="24" t="n">
        <v>18898</v>
      </c>
      <c r="G36" s="24" t="n">
        <v>168435</v>
      </c>
      <c r="H36" s="24" t="n">
        <v>1929</v>
      </c>
      <c r="I36" s="24" t="n">
        <v>72019</v>
      </c>
      <c r="J36" s="24" t="n">
        <v>583717</v>
      </c>
    </row>
    <row r="37" customFormat="false" ht="8.4" hidden="false" customHeight="true" outlineLevel="0" collapsed="false">
      <c r="A37" s="27" t="s">
        <v>78</v>
      </c>
      <c r="B37" s="24" t="n">
        <v>292</v>
      </c>
      <c r="C37" s="24" t="n">
        <v>8638</v>
      </c>
      <c r="D37" s="24" t="n">
        <v>74460</v>
      </c>
      <c r="E37" s="24" t="n">
        <v>105</v>
      </c>
      <c r="F37" s="24" t="n">
        <v>3157</v>
      </c>
      <c r="G37" s="24" t="n">
        <v>32115</v>
      </c>
      <c r="H37" s="24" t="n">
        <v>397</v>
      </c>
      <c r="I37" s="24" t="n">
        <v>11795</v>
      </c>
      <c r="J37" s="24" t="n">
        <v>106575</v>
      </c>
    </row>
    <row r="38" customFormat="false" ht="8.4" hidden="false" customHeight="true" outlineLevel="0" collapsed="false">
      <c r="A38" s="27" t="s">
        <v>79</v>
      </c>
      <c r="B38" s="24" t="n">
        <v>1160</v>
      </c>
      <c r="C38" s="24" t="n">
        <v>51056</v>
      </c>
      <c r="D38" s="24" t="n">
        <v>319470</v>
      </c>
      <c r="E38" s="24" t="n">
        <v>487</v>
      </c>
      <c r="F38" s="24" t="n">
        <v>18425</v>
      </c>
      <c r="G38" s="24" t="n">
        <v>114046</v>
      </c>
      <c r="H38" s="24" t="n">
        <v>1647</v>
      </c>
      <c r="I38" s="24" t="n">
        <v>69481</v>
      </c>
      <c r="J38" s="24" t="n">
        <v>433516</v>
      </c>
    </row>
    <row r="39" customFormat="false" ht="8.4" hidden="false" customHeight="true" outlineLevel="0" collapsed="false">
      <c r="A39" s="27" t="s">
        <v>80</v>
      </c>
      <c r="B39" s="24" t="n">
        <v>35</v>
      </c>
      <c r="C39" s="24" t="n">
        <v>1173</v>
      </c>
      <c r="D39" s="24" t="n">
        <v>10883</v>
      </c>
      <c r="E39" s="24" t="n">
        <v>30</v>
      </c>
      <c r="F39" s="24" t="n">
        <v>668</v>
      </c>
      <c r="G39" s="24" t="n">
        <v>3180</v>
      </c>
      <c r="H39" s="24" t="n">
        <v>65</v>
      </c>
      <c r="I39" s="24" t="n">
        <v>1841</v>
      </c>
      <c r="J39" s="24" t="n">
        <v>14063</v>
      </c>
    </row>
    <row r="40" s="93" customFormat="true" ht="8.4" hidden="false" customHeight="true" outlineLevel="0" collapsed="false">
      <c r="A40" s="27" t="s">
        <v>81</v>
      </c>
      <c r="B40" s="24" t="n">
        <v>710</v>
      </c>
      <c r="C40" s="24" t="n">
        <v>37230</v>
      </c>
      <c r="D40" s="24" t="n">
        <v>175624</v>
      </c>
      <c r="E40" s="24" t="n">
        <v>343</v>
      </c>
      <c r="F40" s="24" t="n">
        <v>13251</v>
      </c>
      <c r="G40" s="24" t="n">
        <v>68253</v>
      </c>
      <c r="H40" s="24" t="n">
        <v>1053</v>
      </c>
      <c r="I40" s="24" t="n">
        <v>50481</v>
      </c>
      <c r="J40" s="24" t="n">
        <v>243877</v>
      </c>
    </row>
    <row r="41" s="93" customFormat="true" ht="8.4" hidden="false" customHeight="true" outlineLevel="0" collapsed="false">
      <c r="A41" s="27" t="s">
        <v>82</v>
      </c>
      <c r="B41" s="24" t="n">
        <v>350</v>
      </c>
      <c r="C41" s="24" t="n">
        <v>23710</v>
      </c>
      <c r="D41" s="24" t="n">
        <v>97001</v>
      </c>
      <c r="E41" s="24" t="n">
        <v>64</v>
      </c>
      <c r="F41" s="24" t="n">
        <v>1146</v>
      </c>
      <c r="G41" s="24" t="n">
        <v>5121</v>
      </c>
      <c r="H41" s="24" t="n">
        <v>414</v>
      </c>
      <c r="I41" s="24" t="n">
        <v>24856</v>
      </c>
      <c r="J41" s="24" t="n">
        <v>102122</v>
      </c>
    </row>
    <row r="42" customFormat="false" ht="8.4" hidden="false" customHeight="true" outlineLevel="0" collapsed="false">
      <c r="A42" s="27" t="s">
        <v>83</v>
      </c>
      <c r="B42" s="24" t="n">
        <v>194</v>
      </c>
      <c r="C42" s="24" t="n">
        <v>8663</v>
      </c>
      <c r="D42" s="24" t="n">
        <v>59008</v>
      </c>
      <c r="E42" s="24" t="n">
        <v>20</v>
      </c>
      <c r="F42" s="24" t="n">
        <v>455</v>
      </c>
      <c r="G42" s="24" t="n">
        <v>2789</v>
      </c>
      <c r="H42" s="24" t="n">
        <v>214</v>
      </c>
      <c r="I42" s="24" t="n">
        <v>9118</v>
      </c>
      <c r="J42" s="24" t="n">
        <v>61797</v>
      </c>
    </row>
    <row r="43" customFormat="false" ht="8.4" hidden="false" customHeight="true" outlineLevel="0" collapsed="false">
      <c r="A43" s="27" t="s">
        <v>84</v>
      </c>
      <c r="B43" s="24" t="n">
        <v>526</v>
      </c>
      <c r="C43" s="24" t="n">
        <v>27405</v>
      </c>
      <c r="D43" s="24" t="n">
        <v>152988</v>
      </c>
      <c r="E43" s="24" t="n">
        <v>351</v>
      </c>
      <c r="F43" s="24" t="n">
        <v>12249</v>
      </c>
      <c r="G43" s="24" t="n">
        <v>93689</v>
      </c>
      <c r="H43" s="24" t="n">
        <v>877</v>
      </c>
      <c r="I43" s="24" t="n">
        <v>39654</v>
      </c>
      <c r="J43" s="24" t="n">
        <v>246677</v>
      </c>
    </row>
    <row r="44" customFormat="false" ht="8.4" hidden="false" customHeight="true" outlineLevel="0" collapsed="false">
      <c r="A44" s="27" t="s">
        <v>85</v>
      </c>
      <c r="B44" s="24" t="n">
        <v>303</v>
      </c>
      <c r="C44" s="24" t="n">
        <v>8556</v>
      </c>
      <c r="D44" s="24" t="n">
        <v>96185</v>
      </c>
      <c r="E44" s="24" t="n">
        <v>0</v>
      </c>
      <c r="F44" s="24" t="n">
        <v>0</v>
      </c>
      <c r="G44" s="24" t="n">
        <v>0</v>
      </c>
      <c r="H44" s="24" t="n">
        <v>303</v>
      </c>
      <c r="I44" s="24" t="n">
        <v>8556</v>
      </c>
      <c r="J44" s="24" t="n">
        <v>96185</v>
      </c>
    </row>
    <row r="45" customFormat="false" ht="8.4" hidden="false" customHeight="true" outlineLevel="0" collapsed="false">
      <c r="A45" s="27" t="s">
        <v>86</v>
      </c>
      <c r="B45" s="24" t="n">
        <v>178</v>
      </c>
      <c r="C45" s="24" t="n">
        <v>5598</v>
      </c>
      <c r="D45" s="24" t="n">
        <v>58213</v>
      </c>
      <c r="E45" s="24" t="n">
        <v>170</v>
      </c>
      <c r="F45" s="24" t="n">
        <v>5653</v>
      </c>
      <c r="G45" s="24" t="n">
        <v>47985</v>
      </c>
      <c r="H45" s="24" t="n">
        <v>348</v>
      </c>
      <c r="I45" s="24" t="n">
        <v>11251</v>
      </c>
      <c r="J45" s="24" t="n">
        <v>106198</v>
      </c>
    </row>
    <row r="46" customFormat="false" ht="8.4" hidden="false" customHeight="true" outlineLevel="0" collapsed="false">
      <c r="A46" s="27" t="s">
        <v>87</v>
      </c>
      <c r="B46" s="24" t="n">
        <v>98</v>
      </c>
      <c r="C46" s="24" t="n">
        <v>5675</v>
      </c>
      <c r="D46" s="24" t="n">
        <v>29737</v>
      </c>
      <c r="E46" s="24" t="n">
        <v>0</v>
      </c>
      <c r="F46" s="24" t="n">
        <v>0</v>
      </c>
      <c r="G46" s="24" t="n">
        <v>0</v>
      </c>
      <c r="H46" s="24" t="n">
        <v>98</v>
      </c>
      <c r="I46" s="24" t="n">
        <v>5675</v>
      </c>
      <c r="J46" s="24" t="n">
        <v>29737</v>
      </c>
    </row>
    <row r="47" customFormat="false" ht="8.4" hidden="false" customHeight="true" outlineLevel="0" collapsed="false">
      <c r="A47" s="27" t="s">
        <v>88</v>
      </c>
      <c r="B47" s="24" t="n">
        <v>124</v>
      </c>
      <c r="C47" s="24" t="n">
        <v>2705</v>
      </c>
      <c r="D47" s="24" t="n">
        <v>23987</v>
      </c>
      <c r="E47" s="24" t="n">
        <v>0</v>
      </c>
      <c r="F47" s="24" t="n">
        <v>0</v>
      </c>
      <c r="G47" s="24" t="n">
        <v>0</v>
      </c>
      <c r="H47" s="24" t="n">
        <v>124</v>
      </c>
      <c r="I47" s="24" t="n">
        <v>2705</v>
      </c>
      <c r="J47" s="24" t="n">
        <v>23987</v>
      </c>
    </row>
    <row r="48" customFormat="false" ht="8.4" hidden="false" customHeight="true" outlineLevel="0" collapsed="false">
      <c r="A48" s="27" t="s">
        <v>89</v>
      </c>
      <c r="B48" s="24" t="n">
        <v>76</v>
      </c>
      <c r="C48" s="24" t="n">
        <v>2624</v>
      </c>
      <c r="D48" s="24" t="n">
        <v>25368</v>
      </c>
      <c r="E48" s="24" t="n">
        <v>0</v>
      </c>
      <c r="F48" s="24" t="n">
        <v>0</v>
      </c>
      <c r="G48" s="24" t="n">
        <v>0</v>
      </c>
      <c r="H48" s="24" t="n">
        <v>76</v>
      </c>
      <c r="I48" s="24" t="n">
        <v>2624</v>
      </c>
      <c r="J48" s="24" t="n">
        <v>25368</v>
      </c>
    </row>
    <row r="49" customFormat="false" ht="8.4" hidden="false" customHeight="true" outlineLevel="0" collapsed="false">
      <c r="A49" s="27" t="s">
        <v>90</v>
      </c>
      <c r="B49" s="24" t="n">
        <v>147</v>
      </c>
      <c r="C49" s="24" t="n">
        <v>7846</v>
      </c>
      <c r="D49" s="24" t="n">
        <v>32728</v>
      </c>
      <c r="E49" s="24" t="n">
        <v>106</v>
      </c>
      <c r="F49" s="24" t="n">
        <v>9378</v>
      </c>
      <c r="G49" s="24" t="n">
        <v>24099</v>
      </c>
      <c r="H49" s="24" t="n">
        <v>253</v>
      </c>
      <c r="I49" s="24" t="n">
        <v>17224</v>
      </c>
      <c r="J49" s="24" t="n">
        <v>56827</v>
      </c>
    </row>
    <row r="50" customFormat="false" ht="8.4" hidden="false" customHeight="true" outlineLevel="0" collapsed="false">
      <c r="A50" s="27" t="s">
        <v>91</v>
      </c>
      <c r="B50" s="24" t="n">
        <v>167</v>
      </c>
      <c r="C50" s="24" t="n">
        <v>9610</v>
      </c>
      <c r="D50" s="24" t="n">
        <v>44764</v>
      </c>
      <c r="E50" s="24" t="n">
        <v>33</v>
      </c>
      <c r="F50" s="24" t="n">
        <v>1170</v>
      </c>
      <c r="G50" s="24" t="n">
        <v>4883</v>
      </c>
      <c r="H50" s="24" t="n">
        <v>200</v>
      </c>
      <c r="I50" s="24" t="n">
        <v>10780</v>
      </c>
      <c r="J50" s="24" t="n">
        <v>49647</v>
      </c>
    </row>
    <row r="51" customFormat="false" ht="8.4" hidden="false" customHeight="true" outlineLevel="0" collapsed="false">
      <c r="A51" s="27" t="s">
        <v>92</v>
      </c>
      <c r="B51" s="24" t="n">
        <v>379</v>
      </c>
      <c r="C51" s="24" t="n">
        <v>15324</v>
      </c>
      <c r="D51" s="24" t="n">
        <v>112147</v>
      </c>
      <c r="E51" s="24" t="n">
        <v>70</v>
      </c>
      <c r="F51" s="24" t="n">
        <v>1014</v>
      </c>
      <c r="G51" s="24" t="n">
        <v>6012</v>
      </c>
      <c r="H51" s="24" t="n">
        <v>449</v>
      </c>
      <c r="I51" s="24" t="n">
        <v>16338</v>
      </c>
      <c r="J51" s="24" t="n">
        <v>118159</v>
      </c>
    </row>
    <row r="52" customFormat="false" ht="8.4" hidden="false" customHeight="true" outlineLevel="0" collapsed="false">
      <c r="A52" s="27" t="s">
        <v>93</v>
      </c>
      <c r="B52" s="24" t="n">
        <v>168</v>
      </c>
      <c r="C52" s="24" t="n">
        <v>6742</v>
      </c>
      <c r="D52" s="24" t="n">
        <v>64858</v>
      </c>
      <c r="E52" s="24" t="n">
        <v>108</v>
      </c>
      <c r="F52" s="24" t="n">
        <v>1876</v>
      </c>
      <c r="G52" s="24" t="n">
        <v>33293</v>
      </c>
      <c r="H52" s="24" t="n">
        <v>276</v>
      </c>
      <c r="I52" s="24" t="n">
        <v>8618</v>
      </c>
      <c r="J52" s="24" t="n">
        <v>98151</v>
      </c>
    </row>
    <row r="53" customFormat="false" ht="8.4" hidden="false" customHeight="true" outlineLevel="0" collapsed="false">
      <c r="A53" s="27" t="s">
        <v>94</v>
      </c>
      <c r="B53" s="24" t="n">
        <v>120</v>
      </c>
      <c r="C53" s="24" t="n">
        <v>3422</v>
      </c>
      <c r="D53" s="24" t="n">
        <v>35363</v>
      </c>
      <c r="E53" s="24" t="n">
        <v>36</v>
      </c>
      <c r="F53" s="24" t="n">
        <v>488</v>
      </c>
      <c r="G53" s="24" t="n">
        <v>16427</v>
      </c>
      <c r="H53" s="24" t="n">
        <v>156</v>
      </c>
      <c r="I53" s="24" t="n">
        <v>3910</v>
      </c>
      <c r="J53" s="24" t="n">
        <v>51790</v>
      </c>
    </row>
    <row r="54" customFormat="false" ht="8.4" hidden="false" customHeight="true" outlineLevel="0" collapsed="false">
      <c r="A54" s="27" t="s">
        <v>95</v>
      </c>
      <c r="B54" s="24" t="n">
        <v>88</v>
      </c>
      <c r="C54" s="24" t="n">
        <v>1567</v>
      </c>
      <c r="D54" s="24" t="n">
        <v>26738</v>
      </c>
      <c r="E54" s="24" t="n">
        <v>0</v>
      </c>
      <c r="F54" s="24" t="n">
        <v>0</v>
      </c>
      <c r="G54" s="24" t="n">
        <v>0</v>
      </c>
      <c r="H54" s="24" t="n">
        <v>88</v>
      </c>
      <c r="I54" s="24" t="n">
        <v>1567</v>
      </c>
      <c r="J54" s="24" t="n">
        <v>26738</v>
      </c>
    </row>
    <row r="55" customFormat="false" ht="8.4" hidden="false" customHeight="true" outlineLevel="0" collapsed="false">
      <c r="A55" s="27" t="s">
        <v>96</v>
      </c>
      <c r="B55" s="24" t="n">
        <v>13</v>
      </c>
      <c r="C55" s="24" t="n">
        <v>513</v>
      </c>
      <c r="D55" s="24" t="n">
        <v>4932</v>
      </c>
      <c r="E55" s="24" t="n">
        <v>0</v>
      </c>
      <c r="F55" s="24" t="n">
        <v>370</v>
      </c>
      <c r="G55" s="24" t="n">
        <v>2408</v>
      </c>
      <c r="H55" s="24" t="n">
        <v>13</v>
      </c>
      <c r="I55" s="24" t="n">
        <v>883</v>
      </c>
      <c r="J55" s="24" t="n">
        <v>7340</v>
      </c>
    </row>
    <row r="56" customFormat="false" ht="8.4" hidden="false" customHeight="true" outlineLevel="0" collapsed="false">
      <c r="A56" s="27" t="s">
        <v>97</v>
      </c>
      <c r="B56" s="24" t="n">
        <v>227</v>
      </c>
      <c r="C56" s="24" t="n">
        <v>7018</v>
      </c>
      <c r="D56" s="24" t="n">
        <v>79692</v>
      </c>
      <c r="E56" s="24" t="n">
        <v>0</v>
      </c>
      <c r="F56" s="24" t="n">
        <v>0</v>
      </c>
      <c r="G56" s="24" t="n">
        <v>0</v>
      </c>
      <c r="H56" s="24" t="n">
        <v>227</v>
      </c>
      <c r="I56" s="24" t="n">
        <v>7018</v>
      </c>
      <c r="J56" s="24" t="n">
        <v>79692</v>
      </c>
    </row>
    <row r="57" customFormat="false" ht="8.4" hidden="false" customHeight="true" outlineLevel="0" collapsed="false">
      <c r="A57" s="27" t="s">
        <v>98</v>
      </c>
      <c r="B57" s="24" t="n">
        <v>94</v>
      </c>
      <c r="C57" s="24" t="n">
        <v>1113</v>
      </c>
      <c r="D57" s="24" t="n">
        <v>24906</v>
      </c>
      <c r="E57" s="24" t="n">
        <v>417</v>
      </c>
      <c r="F57" s="24" t="n">
        <v>1496</v>
      </c>
      <c r="G57" s="24" t="n">
        <v>133284</v>
      </c>
      <c r="H57" s="24" t="n">
        <v>511</v>
      </c>
      <c r="I57" s="24" t="n">
        <v>2609</v>
      </c>
      <c r="J57" s="24" t="n">
        <v>158190</v>
      </c>
    </row>
    <row r="58" s="97" customFormat="true" ht="8.4" hidden="false" customHeight="true" outlineLevel="0" collapsed="false">
      <c r="A58" s="27" t="s">
        <v>99</v>
      </c>
      <c r="B58" s="24" t="n">
        <v>114</v>
      </c>
      <c r="C58" s="24" t="n">
        <v>5237</v>
      </c>
      <c r="D58" s="24" t="n">
        <v>29427</v>
      </c>
      <c r="E58" s="24" t="n">
        <v>310</v>
      </c>
      <c r="F58" s="24" t="n">
        <v>3070</v>
      </c>
      <c r="G58" s="24" t="n">
        <v>62288</v>
      </c>
      <c r="H58" s="24" t="n">
        <v>424</v>
      </c>
      <c r="I58" s="24" t="n">
        <v>8307</v>
      </c>
      <c r="J58" s="24" t="n">
        <v>91715</v>
      </c>
    </row>
    <row r="59" s="97" customFormat="true" ht="8.4" hidden="false" customHeight="true" outlineLevel="0" collapsed="false">
      <c r="A59" s="37" t="s">
        <v>100</v>
      </c>
      <c r="B59" s="41" t="n">
        <v>6870</v>
      </c>
      <c r="C59" s="41" t="n">
        <v>294546</v>
      </c>
      <c r="D59" s="41" t="n">
        <v>1993761</v>
      </c>
      <c r="E59" s="41" t="n">
        <v>3272</v>
      </c>
      <c r="F59" s="41" t="n">
        <v>92764</v>
      </c>
      <c r="G59" s="41" t="n">
        <v>818307</v>
      </c>
      <c r="H59" s="41" t="n">
        <v>10142</v>
      </c>
      <c r="I59" s="41" t="n">
        <v>387310</v>
      </c>
      <c r="J59" s="41" t="n">
        <v>2812068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5.99"/>
    <col collapsed="false" customWidth="true" hidden="false" outlineLevel="0" max="3" min="3" style="70" width="6.87"/>
    <col collapsed="false" customWidth="true" hidden="false" outlineLevel="0" max="4" min="4" style="70" width="8.33"/>
    <col collapsed="false" customWidth="true" hidden="false" outlineLevel="0" max="5" min="5" style="70" width="5.99"/>
    <col collapsed="false" customWidth="true" hidden="false" outlineLevel="0" max="6" min="6" style="70" width="6.87"/>
    <col collapsed="false" customWidth="true" hidden="false" outlineLevel="0" max="7" min="7" style="70" width="8.33"/>
    <col collapsed="false" customWidth="true" hidden="false" outlineLevel="0" max="8" min="8" style="70" width="5.99"/>
    <col collapsed="false" customWidth="true" hidden="false" outlineLevel="0" max="9" min="9" style="70" width="6.87"/>
    <col collapsed="false" customWidth="true" hidden="false" outlineLevel="0" max="10" min="10" style="70" width="8.33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122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2880</v>
      </c>
      <c r="C9" s="24" t="n">
        <v>118492</v>
      </c>
      <c r="D9" s="24" t="n">
        <v>880752</v>
      </c>
      <c r="E9" s="24" t="n">
        <v>380</v>
      </c>
      <c r="F9" s="24" t="n">
        <v>13079</v>
      </c>
      <c r="G9" s="24" t="n">
        <v>108874</v>
      </c>
      <c r="H9" s="24" t="n">
        <v>3260</v>
      </c>
      <c r="I9" s="24" t="n">
        <v>131571</v>
      </c>
      <c r="J9" s="24" t="n">
        <v>989626</v>
      </c>
    </row>
    <row r="10" customFormat="false" ht="8.4" hidden="false" customHeight="true" outlineLevel="0" collapsed="false">
      <c r="A10" s="27" t="s">
        <v>78</v>
      </c>
      <c r="B10" s="24" t="n">
        <v>311</v>
      </c>
      <c r="C10" s="24" t="n">
        <v>12059</v>
      </c>
      <c r="D10" s="24" t="n">
        <v>94362</v>
      </c>
      <c r="E10" s="24" t="n">
        <v>65</v>
      </c>
      <c r="F10" s="24" t="n">
        <v>2333</v>
      </c>
      <c r="G10" s="24" t="n">
        <v>22166</v>
      </c>
      <c r="H10" s="24" t="n">
        <v>376</v>
      </c>
      <c r="I10" s="24" t="n">
        <v>14392</v>
      </c>
      <c r="J10" s="24" t="n">
        <v>116528</v>
      </c>
    </row>
    <row r="11" customFormat="false" ht="8.4" hidden="false" customHeight="true" outlineLevel="0" collapsed="false">
      <c r="A11" s="27" t="s">
        <v>79</v>
      </c>
      <c r="B11" s="24" t="n">
        <v>3146</v>
      </c>
      <c r="C11" s="24" t="n">
        <v>133499</v>
      </c>
      <c r="D11" s="24" t="n">
        <v>838063</v>
      </c>
      <c r="E11" s="24" t="n">
        <v>861</v>
      </c>
      <c r="F11" s="24" t="n">
        <v>30655</v>
      </c>
      <c r="G11" s="24" t="n">
        <v>160144</v>
      </c>
      <c r="H11" s="24" t="n">
        <v>4007</v>
      </c>
      <c r="I11" s="24" t="n">
        <v>164154</v>
      </c>
      <c r="J11" s="24" t="n">
        <v>998207</v>
      </c>
    </row>
    <row r="12" customFormat="false" ht="8.4" hidden="false" customHeight="true" outlineLevel="0" collapsed="false">
      <c r="A12" s="27" t="s">
        <v>80</v>
      </c>
      <c r="B12" s="24" t="n">
        <v>443</v>
      </c>
      <c r="C12" s="24" t="n">
        <v>15134</v>
      </c>
      <c r="D12" s="24" t="n">
        <v>118354</v>
      </c>
      <c r="E12" s="24" t="n">
        <v>69</v>
      </c>
      <c r="F12" s="24" t="n">
        <v>1680</v>
      </c>
      <c r="G12" s="24" t="n">
        <v>13631</v>
      </c>
      <c r="H12" s="24" t="n">
        <v>512</v>
      </c>
      <c r="I12" s="24" t="n">
        <v>16814</v>
      </c>
      <c r="J12" s="24" t="n">
        <v>131985</v>
      </c>
    </row>
    <row r="13" customFormat="false" ht="8.4" hidden="false" customHeight="true" outlineLevel="0" collapsed="false">
      <c r="A13" s="27" t="s">
        <v>81</v>
      </c>
      <c r="B13" s="24" t="n">
        <v>1877</v>
      </c>
      <c r="C13" s="24" t="n">
        <v>96720</v>
      </c>
      <c r="D13" s="24" t="n">
        <v>443553</v>
      </c>
      <c r="E13" s="24" t="n">
        <v>251</v>
      </c>
      <c r="F13" s="24" t="n">
        <v>11928</v>
      </c>
      <c r="G13" s="24" t="n">
        <v>52939</v>
      </c>
      <c r="H13" s="24" t="n">
        <v>2128</v>
      </c>
      <c r="I13" s="24" t="n">
        <v>108648</v>
      </c>
      <c r="J13" s="24" t="n">
        <v>496492</v>
      </c>
    </row>
    <row r="14" s="93" customFormat="true" ht="8.4" hidden="false" customHeight="true" outlineLevel="0" collapsed="false">
      <c r="A14" s="27" t="s">
        <v>82</v>
      </c>
      <c r="B14" s="24" t="n">
        <v>1148</v>
      </c>
      <c r="C14" s="24" t="n">
        <v>70938</v>
      </c>
      <c r="D14" s="24" t="n">
        <v>299828</v>
      </c>
      <c r="E14" s="24" t="n">
        <v>0</v>
      </c>
      <c r="F14" s="24" t="n">
        <v>0</v>
      </c>
      <c r="G14" s="24" t="n">
        <v>0</v>
      </c>
      <c r="H14" s="24" t="n">
        <v>1148</v>
      </c>
      <c r="I14" s="24" t="n">
        <v>70938</v>
      </c>
      <c r="J14" s="24" t="n">
        <v>299828</v>
      </c>
    </row>
    <row r="15" s="93" customFormat="true" ht="8.4" hidden="false" customHeight="true" outlineLevel="0" collapsed="false">
      <c r="A15" s="27" t="s">
        <v>83</v>
      </c>
      <c r="B15" s="24" t="n">
        <v>640</v>
      </c>
      <c r="C15" s="24" t="n">
        <v>28268</v>
      </c>
      <c r="D15" s="24" t="n">
        <v>171427</v>
      </c>
      <c r="E15" s="24" t="n">
        <v>0</v>
      </c>
      <c r="F15" s="24" t="n">
        <v>0</v>
      </c>
      <c r="G15" s="24" t="n">
        <v>0</v>
      </c>
      <c r="H15" s="24" t="n">
        <v>640</v>
      </c>
      <c r="I15" s="24" t="n">
        <v>28268</v>
      </c>
      <c r="J15" s="24" t="n">
        <v>171427</v>
      </c>
    </row>
    <row r="16" customFormat="false" ht="8.4" hidden="false" customHeight="true" outlineLevel="0" collapsed="false">
      <c r="A16" s="27" t="s">
        <v>84</v>
      </c>
      <c r="B16" s="24" t="n">
        <v>1411</v>
      </c>
      <c r="C16" s="24" t="n">
        <v>75786</v>
      </c>
      <c r="D16" s="24" t="n">
        <v>400822</v>
      </c>
      <c r="E16" s="24" t="n">
        <v>667</v>
      </c>
      <c r="F16" s="24" t="n">
        <v>24269</v>
      </c>
      <c r="G16" s="24" t="n">
        <v>177849</v>
      </c>
      <c r="H16" s="24" t="n">
        <v>2078</v>
      </c>
      <c r="I16" s="24" t="n">
        <v>100055</v>
      </c>
      <c r="J16" s="24" t="n">
        <v>578671</v>
      </c>
    </row>
    <row r="17" customFormat="false" ht="8.4" hidden="false" customHeight="true" outlineLevel="0" collapsed="false">
      <c r="A17" s="27" t="s">
        <v>85</v>
      </c>
      <c r="B17" s="24" t="n">
        <v>427</v>
      </c>
      <c r="C17" s="24" t="n">
        <v>14368</v>
      </c>
      <c r="D17" s="24" t="n">
        <v>134730</v>
      </c>
      <c r="E17" s="24" t="n">
        <v>15</v>
      </c>
      <c r="F17" s="24" t="n">
        <v>181</v>
      </c>
      <c r="G17" s="24" t="n">
        <v>3936</v>
      </c>
      <c r="H17" s="24" t="n">
        <v>442</v>
      </c>
      <c r="I17" s="24" t="n">
        <v>14549</v>
      </c>
      <c r="J17" s="24" t="n">
        <v>138666</v>
      </c>
    </row>
    <row r="18" customFormat="false" ht="8.4" hidden="false" customHeight="true" outlineLevel="0" collapsed="false">
      <c r="A18" s="27" t="s">
        <v>86</v>
      </c>
      <c r="B18" s="24" t="n">
        <v>536</v>
      </c>
      <c r="C18" s="24" t="n">
        <v>20432</v>
      </c>
      <c r="D18" s="24" t="n">
        <v>165166</v>
      </c>
      <c r="E18" s="24" t="n">
        <v>295</v>
      </c>
      <c r="F18" s="24" t="n">
        <v>12073</v>
      </c>
      <c r="G18" s="24" t="n">
        <v>81964</v>
      </c>
      <c r="H18" s="24" t="n">
        <v>831</v>
      </c>
      <c r="I18" s="24" t="n">
        <v>32505</v>
      </c>
      <c r="J18" s="24" t="n">
        <v>247130</v>
      </c>
    </row>
    <row r="19" customFormat="false" ht="8.4" hidden="false" customHeight="true" outlineLevel="0" collapsed="false">
      <c r="A19" s="27" t="s">
        <v>87</v>
      </c>
      <c r="B19" s="24" t="n">
        <v>289</v>
      </c>
      <c r="C19" s="24" t="n">
        <v>18347</v>
      </c>
      <c r="D19" s="24" t="n">
        <v>92331</v>
      </c>
      <c r="E19" s="24" t="n">
        <v>11</v>
      </c>
      <c r="F19" s="24" t="n">
        <v>1011</v>
      </c>
      <c r="G19" s="24" t="n">
        <v>3534</v>
      </c>
      <c r="H19" s="24" t="n">
        <v>300</v>
      </c>
      <c r="I19" s="24" t="n">
        <v>19358</v>
      </c>
      <c r="J19" s="24" t="n">
        <v>95865</v>
      </c>
    </row>
    <row r="20" customFormat="false" ht="8.4" hidden="false" customHeight="true" outlineLevel="0" collapsed="false">
      <c r="A20" s="27" t="s">
        <v>88</v>
      </c>
      <c r="B20" s="24" t="n">
        <v>451</v>
      </c>
      <c r="C20" s="24" t="n">
        <v>17039</v>
      </c>
      <c r="D20" s="24" t="n">
        <v>114155</v>
      </c>
      <c r="E20" s="24" t="n">
        <v>0</v>
      </c>
      <c r="F20" s="24" t="n">
        <v>0</v>
      </c>
      <c r="G20" s="24" t="n">
        <v>0</v>
      </c>
      <c r="H20" s="24" t="n">
        <v>451</v>
      </c>
      <c r="I20" s="24" t="n">
        <v>17039</v>
      </c>
      <c r="J20" s="24" t="n">
        <v>114155</v>
      </c>
    </row>
    <row r="21" customFormat="false" ht="8.4" hidden="false" customHeight="true" outlineLevel="0" collapsed="false">
      <c r="A21" s="27" t="s">
        <v>89</v>
      </c>
      <c r="B21" s="24" t="n">
        <v>146</v>
      </c>
      <c r="C21" s="24" t="n">
        <v>5807</v>
      </c>
      <c r="D21" s="24" t="n">
        <v>37761</v>
      </c>
      <c r="E21" s="24" t="n">
        <v>0</v>
      </c>
      <c r="F21" s="24" t="n">
        <v>0</v>
      </c>
      <c r="G21" s="24" t="n">
        <v>0</v>
      </c>
      <c r="H21" s="24" t="n">
        <v>146</v>
      </c>
      <c r="I21" s="24" t="n">
        <v>5807</v>
      </c>
      <c r="J21" s="24" t="n">
        <v>37761</v>
      </c>
    </row>
    <row r="22" customFormat="false" ht="8.4" hidden="false" customHeight="true" outlineLevel="0" collapsed="false">
      <c r="A22" s="27" t="s">
        <v>90</v>
      </c>
      <c r="B22" s="24" t="n">
        <v>453</v>
      </c>
      <c r="C22" s="24" t="n">
        <v>26075</v>
      </c>
      <c r="D22" s="24" t="n">
        <v>97412</v>
      </c>
      <c r="E22" s="24" t="n">
        <v>50</v>
      </c>
      <c r="F22" s="24" t="n">
        <v>4308</v>
      </c>
      <c r="G22" s="24" t="n">
        <v>8944</v>
      </c>
      <c r="H22" s="24" t="n">
        <v>503</v>
      </c>
      <c r="I22" s="24" t="n">
        <v>30383</v>
      </c>
      <c r="J22" s="24" t="n">
        <v>106356</v>
      </c>
    </row>
    <row r="23" customFormat="false" ht="8.4" hidden="false" customHeight="true" outlineLevel="0" collapsed="false">
      <c r="A23" s="27" t="s">
        <v>91</v>
      </c>
      <c r="B23" s="24" t="n">
        <v>483</v>
      </c>
      <c r="C23" s="24" t="n">
        <v>28165</v>
      </c>
      <c r="D23" s="24" t="n">
        <v>116915</v>
      </c>
      <c r="E23" s="24" t="n">
        <v>38</v>
      </c>
      <c r="F23" s="24" t="n">
        <v>2180</v>
      </c>
      <c r="G23" s="24" t="n">
        <v>6236</v>
      </c>
      <c r="H23" s="24" t="n">
        <v>521</v>
      </c>
      <c r="I23" s="24" t="n">
        <v>30345</v>
      </c>
      <c r="J23" s="24" t="n">
        <v>123151</v>
      </c>
    </row>
    <row r="24" customFormat="false" ht="8.4" hidden="false" customHeight="true" outlineLevel="0" collapsed="false">
      <c r="A24" s="27" t="s">
        <v>92</v>
      </c>
      <c r="B24" s="24" t="n">
        <v>741</v>
      </c>
      <c r="C24" s="24" t="n">
        <v>30318</v>
      </c>
      <c r="D24" s="24" t="n">
        <v>196058</v>
      </c>
      <c r="E24" s="24" t="n">
        <v>131</v>
      </c>
      <c r="F24" s="24" t="n">
        <v>4492</v>
      </c>
      <c r="G24" s="24" t="n">
        <v>27381</v>
      </c>
      <c r="H24" s="24" t="n">
        <v>872</v>
      </c>
      <c r="I24" s="24" t="n">
        <v>34810</v>
      </c>
      <c r="J24" s="24" t="n">
        <v>223439</v>
      </c>
    </row>
    <row r="25" customFormat="false" ht="8.4" hidden="false" customHeight="true" outlineLevel="0" collapsed="false">
      <c r="A25" s="27" t="s">
        <v>93</v>
      </c>
      <c r="B25" s="24" t="n">
        <v>793</v>
      </c>
      <c r="C25" s="24" t="n">
        <v>22377</v>
      </c>
      <c r="D25" s="24" t="n">
        <v>242760</v>
      </c>
      <c r="E25" s="24" t="n">
        <v>354</v>
      </c>
      <c r="F25" s="24" t="n">
        <v>7770</v>
      </c>
      <c r="G25" s="24" t="n">
        <v>82013</v>
      </c>
      <c r="H25" s="24" t="n">
        <v>1147</v>
      </c>
      <c r="I25" s="24" t="n">
        <v>30147</v>
      </c>
      <c r="J25" s="24" t="n">
        <v>324773</v>
      </c>
    </row>
    <row r="26" customFormat="false" ht="8.4" hidden="false" customHeight="true" outlineLevel="0" collapsed="false">
      <c r="A26" s="27" t="s">
        <v>94</v>
      </c>
      <c r="B26" s="24" t="n">
        <v>497</v>
      </c>
      <c r="C26" s="24" t="n">
        <v>13789</v>
      </c>
      <c r="D26" s="24" t="n">
        <v>139297</v>
      </c>
      <c r="E26" s="24" t="n">
        <v>72</v>
      </c>
      <c r="F26" s="24" t="n">
        <v>1579</v>
      </c>
      <c r="G26" s="24" t="n">
        <v>61395</v>
      </c>
      <c r="H26" s="24" t="n">
        <v>569</v>
      </c>
      <c r="I26" s="24" t="n">
        <v>15368</v>
      </c>
      <c r="J26" s="24" t="n">
        <v>200692</v>
      </c>
    </row>
    <row r="27" customFormat="false" ht="8.4" hidden="false" customHeight="true" outlineLevel="0" collapsed="false">
      <c r="A27" s="27" t="s">
        <v>95</v>
      </c>
      <c r="B27" s="24" t="n">
        <v>209</v>
      </c>
      <c r="C27" s="24" t="n">
        <v>4710</v>
      </c>
      <c r="D27" s="24" t="n">
        <v>58121</v>
      </c>
      <c r="E27" s="24" t="n">
        <v>18</v>
      </c>
      <c r="F27" s="24" t="n">
        <v>1186</v>
      </c>
      <c r="G27" s="24" t="n">
        <v>4829</v>
      </c>
      <c r="H27" s="24" t="n">
        <v>227</v>
      </c>
      <c r="I27" s="24" t="n">
        <v>5896</v>
      </c>
      <c r="J27" s="24" t="n">
        <v>62950</v>
      </c>
    </row>
    <row r="28" customFormat="false" ht="8.4" hidden="false" customHeight="true" outlineLevel="0" collapsed="false">
      <c r="A28" s="27" t="s">
        <v>96</v>
      </c>
      <c r="B28" s="24" t="n">
        <v>143</v>
      </c>
      <c r="C28" s="24" t="n">
        <v>5142</v>
      </c>
      <c r="D28" s="24" t="n">
        <v>39043</v>
      </c>
      <c r="E28" s="24" t="n">
        <v>106</v>
      </c>
      <c r="F28" s="24" t="n">
        <v>4965</v>
      </c>
      <c r="G28" s="24" t="n">
        <v>26423</v>
      </c>
      <c r="H28" s="24" t="n">
        <v>249</v>
      </c>
      <c r="I28" s="24" t="n">
        <v>10107</v>
      </c>
      <c r="J28" s="24" t="n">
        <v>65466</v>
      </c>
    </row>
    <row r="29" customFormat="false" ht="8.4" hidden="false" customHeight="true" outlineLevel="0" collapsed="false">
      <c r="A29" s="27" t="s">
        <v>97</v>
      </c>
      <c r="B29" s="24" t="n">
        <v>259</v>
      </c>
      <c r="C29" s="24" t="n">
        <v>7627</v>
      </c>
      <c r="D29" s="24" t="n">
        <v>79466</v>
      </c>
      <c r="E29" s="24" t="n">
        <v>96</v>
      </c>
      <c r="F29" s="24" t="n">
        <v>2142</v>
      </c>
      <c r="G29" s="24" t="n">
        <v>23543</v>
      </c>
      <c r="H29" s="24" t="n">
        <v>355</v>
      </c>
      <c r="I29" s="24" t="n">
        <v>9769</v>
      </c>
      <c r="J29" s="24" t="n">
        <v>103009</v>
      </c>
    </row>
    <row r="30" customFormat="false" ht="8.4" hidden="false" customHeight="true" outlineLevel="0" collapsed="false">
      <c r="A30" s="27" t="s">
        <v>98</v>
      </c>
      <c r="B30" s="24" t="n">
        <v>123</v>
      </c>
      <c r="C30" s="24" t="n">
        <v>462</v>
      </c>
      <c r="D30" s="24" t="n">
        <v>35352</v>
      </c>
      <c r="E30" s="24" t="n">
        <v>0</v>
      </c>
      <c r="F30" s="24" t="n">
        <v>0</v>
      </c>
      <c r="G30" s="24" t="n">
        <v>0</v>
      </c>
      <c r="H30" s="24" t="n">
        <v>123</v>
      </c>
      <c r="I30" s="24" t="n">
        <v>462</v>
      </c>
      <c r="J30" s="24" t="n">
        <v>35352</v>
      </c>
    </row>
    <row r="31" customFormat="false" ht="8.4" hidden="false" customHeight="true" outlineLevel="0" collapsed="false">
      <c r="A31" s="27" t="s">
        <v>99</v>
      </c>
      <c r="B31" s="24" t="n">
        <v>555</v>
      </c>
      <c r="C31" s="24" t="n">
        <v>27078</v>
      </c>
      <c r="D31" s="24" t="n">
        <v>125434</v>
      </c>
      <c r="E31" s="24" t="n">
        <v>85</v>
      </c>
      <c r="F31" s="24" t="n">
        <v>1783</v>
      </c>
      <c r="G31" s="24" t="n">
        <v>27543</v>
      </c>
      <c r="H31" s="24" t="n">
        <v>640</v>
      </c>
      <c r="I31" s="24" t="n">
        <v>28861</v>
      </c>
      <c r="J31" s="24" t="n">
        <v>152977</v>
      </c>
    </row>
    <row r="32" s="97" customFormat="true" ht="8.4" hidden="false" customHeight="true" outlineLevel="0" collapsed="false">
      <c r="A32" s="37" t="s">
        <v>100</v>
      </c>
      <c r="B32" s="41" t="n">
        <v>17961</v>
      </c>
      <c r="C32" s="41" t="n">
        <v>792632</v>
      </c>
      <c r="D32" s="41" t="n">
        <v>4921162</v>
      </c>
      <c r="E32" s="41" t="n">
        <v>3564</v>
      </c>
      <c r="F32" s="41" t="n">
        <v>127614</v>
      </c>
      <c r="G32" s="41" t="n">
        <v>893344</v>
      </c>
      <c r="H32" s="41" t="n">
        <v>21525</v>
      </c>
      <c r="I32" s="41" t="n">
        <v>920246</v>
      </c>
      <c r="J32" s="41" t="n">
        <v>5814506</v>
      </c>
    </row>
    <row r="33" customFormat="false" ht="8.4" hidden="false" customHeight="true" outlineLevel="0" collapsed="false">
      <c r="A33" s="84"/>
      <c r="B33" s="120"/>
      <c r="C33" s="120"/>
      <c r="D33" s="120"/>
      <c r="E33" s="120"/>
      <c r="F33" s="120"/>
      <c r="G33" s="120"/>
      <c r="H33" s="120"/>
      <c r="I33" s="120"/>
    </row>
    <row r="34" customFormat="false" ht="8.4" hidden="false" customHeight="true" outlineLevel="0" collapsed="false">
      <c r="A34" s="99"/>
      <c r="B34" s="85" t="s">
        <v>123</v>
      </c>
      <c r="C34" s="85"/>
      <c r="D34" s="85"/>
      <c r="E34" s="85"/>
      <c r="F34" s="85"/>
      <c r="G34" s="85"/>
      <c r="H34" s="85"/>
      <c r="I34" s="85"/>
      <c r="J34" s="85"/>
    </row>
    <row r="35" customFormat="false" ht="8.4" hidden="false" customHeight="true" outlineLevel="0" collapsed="false">
      <c r="A35" s="27"/>
      <c r="B35" s="104"/>
      <c r="C35" s="104"/>
      <c r="D35" s="104"/>
      <c r="E35" s="104"/>
      <c r="F35" s="104"/>
      <c r="G35" s="104"/>
      <c r="H35" s="104"/>
      <c r="I35" s="104"/>
      <c r="J35" s="104"/>
    </row>
    <row r="36" customFormat="false" ht="8.4" hidden="false" customHeight="true" outlineLevel="0" collapsed="false">
      <c r="A36" s="27" t="s">
        <v>77</v>
      </c>
      <c r="B36" s="24" t="n">
        <v>1460</v>
      </c>
      <c r="C36" s="24" t="n">
        <v>53374</v>
      </c>
      <c r="D36" s="24" t="n">
        <v>446450</v>
      </c>
      <c r="E36" s="24" t="n">
        <v>260</v>
      </c>
      <c r="F36" s="24" t="n">
        <v>6220</v>
      </c>
      <c r="G36" s="24" t="n">
        <v>71665</v>
      </c>
      <c r="H36" s="24" t="n">
        <v>1720</v>
      </c>
      <c r="I36" s="24" t="n">
        <v>59594</v>
      </c>
      <c r="J36" s="24" t="n">
        <v>518115</v>
      </c>
    </row>
    <row r="37" customFormat="false" ht="8.4" hidden="false" customHeight="true" outlineLevel="0" collapsed="false">
      <c r="A37" s="27" t="s">
        <v>78</v>
      </c>
      <c r="B37" s="24" t="n">
        <v>122</v>
      </c>
      <c r="C37" s="24" t="n">
        <v>3107</v>
      </c>
      <c r="D37" s="24" t="n">
        <v>31115</v>
      </c>
      <c r="E37" s="24" t="n">
        <v>20</v>
      </c>
      <c r="F37" s="24" t="n">
        <v>608</v>
      </c>
      <c r="G37" s="24" t="n">
        <v>5244</v>
      </c>
      <c r="H37" s="24" t="n">
        <v>142</v>
      </c>
      <c r="I37" s="24" t="n">
        <v>3715</v>
      </c>
      <c r="J37" s="24" t="n">
        <v>36359</v>
      </c>
    </row>
    <row r="38" customFormat="false" ht="8.4" hidden="false" customHeight="true" outlineLevel="0" collapsed="false">
      <c r="A38" s="27" t="s">
        <v>79</v>
      </c>
      <c r="B38" s="24" t="n">
        <v>1107</v>
      </c>
      <c r="C38" s="24" t="n">
        <v>40313</v>
      </c>
      <c r="D38" s="24" t="n">
        <v>281867</v>
      </c>
      <c r="E38" s="24" t="n">
        <v>218</v>
      </c>
      <c r="F38" s="24" t="n">
        <v>5514</v>
      </c>
      <c r="G38" s="24" t="n">
        <v>36768</v>
      </c>
      <c r="H38" s="24" t="n">
        <v>1325</v>
      </c>
      <c r="I38" s="24" t="n">
        <v>45827</v>
      </c>
      <c r="J38" s="24" t="n">
        <v>318635</v>
      </c>
    </row>
    <row r="39" customFormat="false" ht="8.4" hidden="false" customHeight="true" outlineLevel="0" collapsed="false">
      <c r="A39" s="27" t="s">
        <v>80</v>
      </c>
      <c r="B39" s="24" t="n">
        <v>66</v>
      </c>
      <c r="C39" s="24" t="n">
        <v>2667</v>
      </c>
      <c r="D39" s="24" t="n">
        <v>19733</v>
      </c>
      <c r="E39" s="24" t="n">
        <v>0</v>
      </c>
      <c r="F39" s="24" t="n">
        <v>202</v>
      </c>
      <c r="G39" s="24" t="n">
        <v>1250</v>
      </c>
      <c r="H39" s="24" t="n">
        <v>66</v>
      </c>
      <c r="I39" s="24" t="n">
        <v>2869</v>
      </c>
      <c r="J39" s="24" t="n">
        <v>20983</v>
      </c>
    </row>
    <row r="40" s="93" customFormat="true" ht="8.4" hidden="false" customHeight="true" outlineLevel="0" collapsed="false">
      <c r="A40" s="27" t="s">
        <v>81</v>
      </c>
      <c r="B40" s="24" t="n">
        <v>589</v>
      </c>
      <c r="C40" s="24" t="n">
        <v>29522</v>
      </c>
      <c r="D40" s="24" t="n">
        <v>141137</v>
      </c>
      <c r="E40" s="24" t="n">
        <v>155</v>
      </c>
      <c r="F40" s="24" t="n">
        <v>5483</v>
      </c>
      <c r="G40" s="24" t="n">
        <v>25389</v>
      </c>
      <c r="H40" s="24" t="n">
        <v>744</v>
      </c>
      <c r="I40" s="24" t="n">
        <v>35005</v>
      </c>
      <c r="J40" s="24" t="n">
        <v>166526</v>
      </c>
    </row>
    <row r="41" s="93" customFormat="true" ht="8.4" hidden="false" customHeight="true" outlineLevel="0" collapsed="false">
      <c r="A41" s="27" t="s">
        <v>82</v>
      </c>
      <c r="B41" s="24" t="n">
        <v>296</v>
      </c>
      <c r="C41" s="24" t="n">
        <v>15651</v>
      </c>
      <c r="D41" s="24" t="n">
        <v>70774</v>
      </c>
      <c r="E41" s="24" t="n">
        <v>35</v>
      </c>
      <c r="F41" s="24" t="n">
        <v>448</v>
      </c>
      <c r="G41" s="24" t="n">
        <v>1870</v>
      </c>
      <c r="H41" s="24" t="n">
        <v>331</v>
      </c>
      <c r="I41" s="24" t="n">
        <v>16099</v>
      </c>
      <c r="J41" s="24" t="n">
        <v>72644</v>
      </c>
    </row>
    <row r="42" customFormat="false" ht="8.4" hidden="false" customHeight="true" outlineLevel="0" collapsed="false">
      <c r="A42" s="27" t="s">
        <v>83</v>
      </c>
      <c r="B42" s="24" t="n">
        <v>129</v>
      </c>
      <c r="C42" s="24" t="n">
        <v>3767</v>
      </c>
      <c r="D42" s="24" t="n">
        <v>30128</v>
      </c>
      <c r="E42" s="24" t="n">
        <v>20</v>
      </c>
      <c r="F42" s="24" t="n">
        <v>434</v>
      </c>
      <c r="G42" s="24" t="n">
        <v>3432</v>
      </c>
      <c r="H42" s="24" t="n">
        <v>149</v>
      </c>
      <c r="I42" s="24" t="n">
        <v>4201</v>
      </c>
      <c r="J42" s="24" t="n">
        <v>33560</v>
      </c>
    </row>
    <row r="43" customFormat="false" ht="8.4" hidden="false" customHeight="true" outlineLevel="0" collapsed="false">
      <c r="A43" s="27" t="s">
        <v>84</v>
      </c>
      <c r="B43" s="24" t="n">
        <v>604</v>
      </c>
      <c r="C43" s="24" t="n">
        <v>23504</v>
      </c>
      <c r="D43" s="24" t="n">
        <v>155060</v>
      </c>
      <c r="E43" s="24" t="n">
        <v>65</v>
      </c>
      <c r="F43" s="24" t="n">
        <v>1656</v>
      </c>
      <c r="G43" s="24" t="n">
        <v>14212</v>
      </c>
      <c r="H43" s="24" t="n">
        <v>669</v>
      </c>
      <c r="I43" s="24" t="n">
        <v>25160</v>
      </c>
      <c r="J43" s="24" t="n">
        <v>169272</v>
      </c>
    </row>
    <row r="44" customFormat="false" ht="8.4" hidden="false" customHeight="true" outlineLevel="0" collapsed="false">
      <c r="A44" s="27" t="s">
        <v>85</v>
      </c>
      <c r="B44" s="24" t="n">
        <v>382</v>
      </c>
      <c r="C44" s="24" t="n">
        <v>9384</v>
      </c>
      <c r="D44" s="24" t="n">
        <v>110292</v>
      </c>
      <c r="E44" s="24" t="n">
        <v>0</v>
      </c>
      <c r="F44" s="24" t="n">
        <v>0</v>
      </c>
      <c r="G44" s="24" t="n">
        <v>0</v>
      </c>
      <c r="H44" s="24" t="n">
        <v>382</v>
      </c>
      <c r="I44" s="24" t="n">
        <v>9384</v>
      </c>
      <c r="J44" s="24" t="n">
        <v>110292</v>
      </c>
    </row>
    <row r="45" customFormat="false" ht="8.4" hidden="false" customHeight="true" outlineLevel="0" collapsed="false">
      <c r="A45" s="27" t="s">
        <v>86</v>
      </c>
      <c r="B45" s="24" t="n">
        <v>140</v>
      </c>
      <c r="C45" s="24" t="n">
        <v>4827</v>
      </c>
      <c r="D45" s="24" t="n">
        <v>44342</v>
      </c>
      <c r="E45" s="24" t="n">
        <v>35</v>
      </c>
      <c r="F45" s="24" t="n">
        <v>1131</v>
      </c>
      <c r="G45" s="24" t="n">
        <v>9576</v>
      </c>
      <c r="H45" s="24" t="n">
        <v>175</v>
      </c>
      <c r="I45" s="24" t="n">
        <v>5958</v>
      </c>
      <c r="J45" s="24" t="n">
        <v>53918</v>
      </c>
    </row>
    <row r="46" customFormat="false" ht="8.4" hidden="false" customHeight="true" outlineLevel="0" collapsed="false">
      <c r="A46" s="27" t="s">
        <v>87</v>
      </c>
      <c r="B46" s="24" t="n">
        <v>76</v>
      </c>
      <c r="C46" s="24" t="n">
        <v>4890</v>
      </c>
      <c r="D46" s="24" t="n">
        <v>23185</v>
      </c>
      <c r="E46" s="24" t="n">
        <v>0</v>
      </c>
      <c r="F46" s="24" t="n">
        <v>0</v>
      </c>
      <c r="G46" s="24" t="n">
        <v>0</v>
      </c>
      <c r="H46" s="24" t="n">
        <v>76</v>
      </c>
      <c r="I46" s="24" t="n">
        <v>4890</v>
      </c>
      <c r="J46" s="24" t="n">
        <v>23185</v>
      </c>
    </row>
    <row r="47" customFormat="false" ht="8.4" hidden="false" customHeight="true" outlineLevel="0" collapsed="false">
      <c r="A47" s="27" t="s">
        <v>88</v>
      </c>
      <c r="B47" s="24" t="n">
        <v>105</v>
      </c>
      <c r="C47" s="24" t="n">
        <v>2010</v>
      </c>
      <c r="D47" s="24" t="n">
        <v>20940</v>
      </c>
      <c r="E47" s="24" t="n">
        <v>0</v>
      </c>
      <c r="F47" s="24" t="n">
        <v>0</v>
      </c>
      <c r="G47" s="24" t="n">
        <v>0</v>
      </c>
      <c r="H47" s="24" t="n">
        <v>105</v>
      </c>
      <c r="I47" s="24" t="n">
        <v>2010</v>
      </c>
      <c r="J47" s="24" t="n">
        <v>20940</v>
      </c>
    </row>
    <row r="48" customFormat="false" ht="8.4" hidden="false" customHeight="true" outlineLevel="0" collapsed="false">
      <c r="A48" s="27" t="s">
        <v>89</v>
      </c>
      <c r="B48" s="24" t="n">
        <v>102</v>
      </c>
      <c r="C48" s="24" t="n">
        <v>3325</v>
      </c>
      <c r="D48" s="24" t="n">
        <v>26204</v>
      </c>
      <c r="E48" s="24" t="n">
        <v>0</v>
      </c>
      <c r="F48" s="24" t="n">
        <v>0</v>
      </c>
      <c r="G48" s="24" t="n">
        <v>0</v>
      </c>
      <c r="H48" s="24" t="n">
        <v>102</v>
      </c>
      <c r="I48" s="24" t="n">
        <v>3325</v>
      </c>
      <c r="J48" s="24" t="n">
        <v>26204</v>
      </c>
    </row>
    <row r="49" customFormat="false" ht="8.4" hidden="false" customHeight="true" outlineLevel="0" collapsed="false">
      <c r="A49" s="27" t="s">
        <v>90</v>
      </c>
      <c r="B49" s="24" t="n">
        <v>105</v>
      </c>
      <c r="C49" s="24" t="n">
        <v>6806</v>
      </c>
      <c r="D49" s="24" t="n">
        <v>24881</v>
      </c>
      <c r="E49" s="24" t="n">
        <v>148</v>
      </c>
      <c r="F49" s="24" t="n">
        <v>5417</v>
      </c>
      <c r="G49" s="24" t="n">
        <v>26949</v>
      </c>
      <c r="H49" s="24" t="n">
        <v>253</v>
      </c>
      <c r="I49" s="24" t="n">
        <v>12223</v>
      </c>
      <c r="J49" s="24" t="n">
        <v>51830</v>
      </c>
    </row>
    <row r="50" customFormat="false" ht="8.4" hidden="false" customHeight="true" outlineLevel="0" collapsed="false">
      <c r="A50" s="27" t="s">
        <v>91</v>
      </c>
      <c r="B50" s="24" t="n">
        <v>145</v>
      </c>
      <c r="C50" s="24" t="n">
        <v>6880</v>
      </c>
      <c r="D50" s="24" t="n">
        <v>35549</v>
      </c>
      <c r="E50" s="24" t="n">
        <v>72</v>
      </c>
      <c r="F50" s="24" t="n">
        <v>1800</v>
      </c>
      <c r="G50" s="24" t="n">
        <v>6164</v>
      </c>
      <c r="H50" s="24" t="n">
        <v>217</v>
      </c>
      <c r="I50" s="24" t="n">
        <v>8680</v>
      </c>
      <c r="J50" s="24" t="n">
        <v>41713</v>
      </c>
    </row>
    <row r="51" customFormat="false" ht="8.4" hidden="false" customHeight="true" outlineLevel="0" collapsed="false">
      <c r="A51" s="27" t="s">
        <v>92</v>
      </c>
      <c r="B51" s="24" t="n">
        <v>258</v>
      </c>
      <c r="C51" s="24" t="n">
        <v>9389</v>
      </c>
      <c r="D51" s="24" t="n">
        <v>69082</v>
      </c>
      <c r="E51" s="24" t="n">
        <v>118</v>
      </c>
      <c r="F51" s="24" t="n">
        <v>4146</v>
      </c>
      <c r="G51" s="24" t="n">
        <v>24515</v>
      </c>
      <c r="H51" s="24" t="n">
        <v>376</v>
      </c>
      <c r="I51" s="24" t="n">
        <v>13535</v>
      </c>
      <c r="J51" s="24" t="n">
        <v>93597</v>
      </c>
    </row>
    <row r="52" customFormat="false" ht="8.4" hidden="false" customHeight="true" outlineLevel="0" collapsed="false">
      <c r="A52" s="27" t="s">
        <v>93</v>
      </c>
      <c r="B52" s="24" t="n">
        <v>182</v>
      </c>
      <c r="C52" s="24" t="n">
        <v>7744</v>
      </c>
      <c r="D52" s="24" t="n">
        <v>57931</v>
      </c>
      <c r="E52" s="24" t="n">
        <v>84</v>
      </c>
      <c r="F52" s="24" t="n">
        <v>1371</v>
      </c>
      <c r="G52" s="24" t="n">
        <v>22311</v>
      </c>
      <c r="H52" s="24" t="n">
        <v>266</v>
      </c>
      <c r="I52" s="24" t="n">
        <v>9115</v>
      </c>
      <c r="J52" s="24" t="n">
        <v>80242</v>
      </c>
    </row>
    <row r="53" customFormat="false" ht="8.4" hidden="false" customHeight="true" outlineLevel="0" collapsed="false">
      <c r="A53" s="27" t="s">
        <v>94</v>
      </c>
      <c r="B53" s="24" t="n">
        <v>105</v>
      </c>
      <c r="C53" s="24" t="n">
        <v>2656</v>
      </c>
      <c r="D53" s="24" t="n">
        <v>31597</v>
      </c>
      <c r="E53" s="24" t="n">
        <v>0</v>
      </c>
      <c r="F53" s="24" t="n">
        <v>0</v>
      </c>
      <c r="G53" s="24" t="n">
        <v>0</v>
      </c>
      <c r="H53" s="24" t="n">
        <v>105</v>
      </c>
      <c r="I53" s="24" t="n">
        <v>2656</v>
      </c>
      <c r="J53" s="24" t="n">
        <v>31597</v>
      </c>
    </row>
    <row r="54" customFormat="false" ht="8.4" hidden="false" customHeight="true" outlineLevel="0" collapsed="false">
      <c r="A54" s="27" t="s">
        <v>95</v>
      </c>
      <c r="B54" s="24" t="n">
        <v>93</v>
      </c>
      <c r="C54" s="24" t="n">
        <v>1455</v>
      </c>
      <c r="D54" s="24" t="n">
        <v>28563</v>
      </c>
      <c r="E54" s="24" t="n">
        <v>0</v>
      </c>
      <c r="F54" s="24" t="n">
        <v>0</v>
      </c>
      <c r="G54" s="24" t="n">
        <v>0</v>
      </c>
      <c r="H54" s="24" t="n">
        <v>93</v>
      </c>
      <c r="I54" s="24" t="n">
        <v>1455</v>
      </c>
      <c r="J54" s="24" t="n">
        <v>28563</v>
      </c>
    </row>
    <row r="55" customFormat="false" ht="8.4" hidden="false" customHeight="true" outlineLevel="0" collapsed="false">
      <c r="A55" s="27" t="s">
        <v>96</v>
      </c>
      <c r="B55" s="24" t="n">
        <v>109</v>
      </c>
      <c r="C55" s="24" t="n">
        <v>2789</v>
      </c>
      <c r="D55" s="24" t="n">
        <v>25879</v>
      </c>
      <c r="E55" s="24" t="n">
        <v>0</v>
      </c>
      <c r="F55" s="24" t="n">
        <v>0</v>
      </c>
      <c r="G55" s="24" t="n">
        <v>0</v>
      </c>
      <c r="H55" s="24" t="n">
        <v>109</v>
      </c>
      <c r="I55" s="24" t="n">
        <v>2789</v>
      </c>
      <c r="J55" s="24" t="n">
        <v>25879</v>
      </c>
    </row>
    <row r="56" customFormat="false" ht="8.4" hidden="false" customHeight="true" outlineLevel="0" collapsed="false">
      <c r="A56" s="27" t="s">
        <v>97</v>
      </c>
      <c r="B56" s="24" t="n">
        <v>134</v>
      </c>
      <c r="C56" s="24" t="n">
        <v>4135</v>
      </c>
      <c r="D56" s="24" t="n">
        <v>40343</v>
      </c>
      <c r="E56" s="24" t="n">
        <v>190</v>
      </c>
      <c r="F56" s="24" t="n">
        <v>3144</v>
      </c>
      <c r="G56" s="24" t="n">
        <v>46041</v>
      </c>
      <c r="H56" s="24" t="n">
        <v>324</v>
      </c>
      <c r="I56" s="24" t="n">
        <v>7279</v>
      </c>
      <c r="J56" s="24" t="n">
        <v>86384</v>
      </c>
    </row>
    <row r="57" customFormat="false" ht="8.4" hidden="false" customHeight="true" outlineLevel="0" collapsed="false">
      <c r="A57" s="27" t="s">
        <v>98</v>
      </c>
      <c r="B57" s="24" t="n">
        <v>40</v>
      </c>
      <c r="C57" s="24" t="n">
        <v>77</v>
      </c>
      <c r="D57" s="24" t="n">
        <v>3539</v>
      </c>
      <c r="E57" s="24" t="n">
        <v>127</v>
      </c>
      <c r="F57" s="24" t="n">
        <v>616</v>
      </c>
      <c r="G57" s="24" t="n">
        <v>47784</v>
      </c>
      <c r="H57" s="24" t="n">
        <v>167</v>
      </c>
      <c r="I57" s="24" t="n">
        <v>693</v>
      </c>
      <c r="J57" s="24" t="n">
        <v>51323</v>
      </c>
    </row>
    <row r="58" s="97" customFormat="true" ht="8.4" hidden="false" customHeight="true" outlineLevel="0" collapsed="false">
      <c r="A58" s="27" t="s">
        <v>99</v>
      </c>
      <c r="B58" s="24" t="n">
        <v>127</v>
      </c>
      <c r="C58" s="24" t="n">
        <v>4372</v>
      </c>
      <c r="D58" s="24" t="n">
        <v>29972</v>
      </c>
      <c r="E58" s="24" t="n">
        <v>0</v>
      </c>
      <c r="F58" s="24" t="n">
        <v>0</v>
      </c>
      <c r="G58" s="24" t="n">
        <v>0</v>
      </c>
      <c r="H58" s="24" t="n">
        <v>127</v>
      </c>
      <c r="I58" s="24" t="n">
        <v>4372</v>
      </c>
      <c r="J58" s="24" t="n">
        <v>29972</v>
      </c>
    </row>
    <row r="59" s="97" customFormat="true" ht="8.4" hidden="false" customHeight="true" outlineLevel="0" collapsed="false">
      <c r="A59" s="37" t="s">
        <v>100</v>
      </c>
      <c r="B59" s="41" t="n">
        <v>6476</v>
      </c>
      <c r="C59" s="41" t="n">
        <v>242644</v>
      </c>
      <c r="D59" s="41" t="n">
        <v>1748563</v>
      </c>
      <c r="E59" s="41" t="n">
        <v>1547</v>
      </c>
      <c r="F59" s="41" t="n">
        <v>38190</v>
      </c>
      <c r="G59" s="41" t="n">
        <v>343170</v>
      </c>
      <c r="H59" s="41" t="n">
        <v>8023</v>
      </c>
      <c r="I59" s="41" t="n">
        <v>280834</v>
      </c>
      <c r="J59" s="41" t="n">
        <v>2091733</v>
      </c>
    </row>
    <row r="60" customFormat="false" ht="8.4" hidden="false" customHeight="true" outlineLevel="0" collapsed="false">
      <c r="A60" s="105"/>
      <c r="B60" s="121"/>
      <c r="C60" s="121"/>
      <c r="D60" s="121"/>
      <c r="E60" s="121"/>
      <c r="F60" s="121"/>
      <c r="G60" s="121"/>
      <c r="H60" s="121"/>
      <c r="I60" s="121"/>
      <c r="J60" s="78"/>
    </row>
  </sheetData>
  <mergeCells count="6">
    <mergeCell ref="A4:A5"/>
    <mergeCell ref="B4:D4"/>
    <mergeCell ref="E4:G4"/>
    <mergeCell ref="H4:J4"/>
    <mergeCell ref="B7:J7"/>
    <mergeCell ref="B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9.87"/>
    <col collapsed="false" customWidth="true" hidden="false" outlineLevel="0" max="2" min="2" style="70" width="7.32"/>
    <col collapsed="false" customWidth="true" hidden="false" outlineLevel="0" max="3" min="3" style="70" width="8.33"/>
    <col collapsed="false" customWidth="true" hidden="false" outlineLevel="0" max="4" min="4" style="70" width="9.1"/>
    <col collapsed="false" customWidth="true" hidden="false" outlineLevel="0" max="5" min="5" style="70" width="6.99"/>
    <col collapsed="false" customWidth="true" hidden="false" outlineLevel="0" max="6" min="6" style="70" width="8.33"/>
    <col collapsed="false" customWidth="true" hidden="false" outlineLevel="0" max="7" min="7" style="70" width="9.43"/>
    <col collapsed="false" customWidth="true" hidden="false" outlineLevel="0" max="8" min="8" style="70" width="7.32"/>
    <col collapsed="false" customWidth="true" hidden="false" outlineLevel="0" max="9" min="9" style="70" width="8.87"/>
    <col collapsed="false" customWidth="true" hidden="false" outlineLevel="0" max="10" min="10" style="70" width="9.66"/>
    <col collapsed="false" customWidth="false" hidden="false" outlineLevel="0" max="257" min="11" style="70" width="7.1"/>
  </cols>
  <sheetData>
    <row r="1" s="73" customFormat="true" ht="12" hidden="false" customHeight="true" outlineLevel="0" collapsed="false">
      <c r="A1" s="71" t="s">
        <v>126</v>
      </c>
      <c r="B1" s="72"/>
      <c r="C1" s="72"/>
      <c r="D1" s="72"/>
      <c r="E1" s="72"/>
      <c r="F1" s="72"/>
      <c r="G1" s="72"/>
      <c r="H1" s="72"/>
      <c r="I1" s="72"/>
    </row>
    <row r="2" s="75" customFormat="true" ht="12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</row>
    <row r="4" customFormat="false" ht="12" hidden="false" customHeight="true" outlineLevel="0" collapsed="false">
      <c r="A4" s="119" t="s">
        <v>72</v>
      </c>
      <c r="B4" s="81" t="s">
        <v>14</v>
      </c>
      <c r="C4" s="81"/>
      <c r="D4" s="81"/>
      <c r="E4" s="81" t="s">
        <v>45</v>
      </c>
      <c r="F4" s="81"/>
      <c r="G4" s="81"/>
      <c r="H4" s="81" t="s">
        <v>49</v>
      </c>
      <c r="I4" s="81"/>
      <c r="J4" s="81"/>
    </row>
    <row r="5" customFormat="false" ht="24" hidden="false" customHeight="true" outlineLevel="0" collapsed="false">
      <c r="A5" s="119"/>
      <c r="B5" s="83" t="s">
        <v>125</v>
      </c>
      <c r="C5" s="83" t="s">
        <v>74</v>
      </c>
      <c r="D5" s="83" t="s">
        <v>75</v>
      </c>
      <c r="E5" s="83" t="s">
        <v>125</v>
      </c>
      <c r="F5" s="83" t="s">
        <v>74</v>
      </c>
      <c r="G5" s="83" t="s">
        <v>75</v>
      </c>
      <c r="H5" s="83" t="s">
        <v>125</v>
      </c>
      <c r="I5" s="83" t="s">
        <v>74</v>
      </c>
      <c r="J5" s="83" t="s">
        <v>75</v>
      </c>
    </row>
    <row r="6" customFormat="false" ht="8.4" hidden="false" customHeight="false" outlineLevel="0" collapsed="false">
      <c r="A6" s="84"/>
      <c r="B6" s="85"/>
      <c r="C6" s="123"/>
      <c r="D6" s="123"/>
      <c r="E6" s="85"/>
      <c r="F6" s="85"/>
      <c r="G6" s="85"/>
      <c r="H6" s="85"/>
      <c r="I6" s="85"/>
    </row>
    <row r="7" s="87" customFormat="true" ht="8.4" hidden="false" customHeight="false" outlineLevel="0" collapsed="false">
      <c r="A7" s="86"/>
      <c r="B7" s="85" t="s">
        <v>44</v>
      </c>
      <c r="C7" s="85"/>
      <c r="D7" s="85"/>
      <c r="E7" s="85"/>
      <c r="F7" s="85"/>
      <c r="G7" s="85"/>
      <c r="H7" s="85"/>
      <c r="I7" s="85"/>
      <c r="J7" s="85"/>
    </row>
    <row r="8" customFormat="false" ht="8.4" hidden="false" customHeight="true" outlineLevel="0" collapsed="false">
      <c r="A8" s="84"/>
      <c r="B8" s="88"/>
      <c r="C8" s="88"/>
      <c r="D8" s="88"/>
      <c r="E8" s="88"/>
      <c r="F8" s="88"/>
      <c r="G8" s="88"/>
      <c r="H8" s="88"/>
      <c r="I8" s="88"/>
    </row>
    <row r="9" customFormat="false" ht="8.4" hidden="false" customHeight="true" outlineLevel="0" collapsed="false">
      <c r="A9" s="27" t="s">
        <v>77</v>
      </c>
      <c r="B9" s="24" t="n">
        <v>47961</v>
      </c>
      <c r="C9" s="24" t="n">
        <v>1561688</v>
      </c>
      <c r="D9" s="24" t="n">
        <v>14943611</v>
      </c>
      <c r="E9" s="24" t="n">
        <v>7744</v>
      </c>
      <c r="F9" s="24" t="n">
        <v>216453</v>
      </c>
      <c r="G9" s="24" t="n">
        <v>2098642</v>
      </c>
      <c r="H9" s="24" t="n">
        <v>55705</v>
      </c>
      <c r="I9" s="24" t="n">
        <v>1778141</v>
      </c>
      <c r="J9" s="24" t="n">
        <v>17042253</v>
      </c>
    </row>
    <row r="10" customFormat="false" ht="8.4" hidden="false" customHeight="true" outlineLevel="0" collapsed="false">
      <c r="A10" s="27" t="s">
        <v>78</v>
      </c>
      <c r="B10" s="24" t="n">
        <v>5386</v>
      </c>
      <c r="C10" s="24" t="n">
        <v>166985</v>
      </c>
      <c r="D10" s="24" t="n">
        <v>1589107</v>
      </c>
      <c r="E10" s="24" t="n">
        <v>367</v>
      </c>
      <c r="F10" s="24" t="n">
        <v>9345</v>
      </c>
      <c r="G10" s="24" t="n">
        <v>89837</v>
      </c>
      <c r="H10" s="24" t="n">
        <v>5753</v>
      </c>
      <c r="I10" s="24" t="n">
        <v>176330</v>
      </c>
      <c r="J10" s="24" t="n">
        <v>1678944</v>
      </c>
    </row>
    <row r="11" customFormat="false" ht="8.4" hidden="false" customHeight="true" outlineLevel="0" collapsed="false">
      <c r="A11" s="27" t="s">
        <v>79</v>
      </c>
      <c r="B11" s="24" t="n">
        <v>37320</v>
      </c>
      <c r="C11" s="24" t="n">
        <v>1375423</v>
      </c>
      <c r="D11" s="24" t="n">
        <v>10050098</v>
      </c>
      <c r="E11" s="24" t="n">
        <v>7684</v>
      </c>
      <c r="F11" s="24" t="n">
        <v>272171</v>
      </c>
      <c r="G11" s="24" t="n">
        <v>1447197</v>
      </c>
      <c r="H11" s="24" t="n">
        <v>45004</v>
      </c>
      <c r="I11" s="24" t="n">
        <v>1647594</v>
      </c>
      <c r="J11" s="24" t="n">
        <v>11497295</v>
      </c>
    </row>
    <row r="12" customFormat="false" ht="8.4" hidden="false" customHeight="true" outlineLevel="0" collapsed="false">
      <c r="A12" s="27" t="s">
        <v>80</v>
      </c>
      <c r="B12" s="24" t="n">
        <v>4418</v>
      </c>
      <c r="C12" s="24" t="n">
        <v>152571</v>
      </c>
      <c r="D12" s="24" t="n">
        <v>1245499</v>
      </c>
      <c r="E12" s="24" t="n">
        <v>721</v>
      </c>
      <c r="F12" s="24" t="n">
        <v>24565</v>
      </c>
      <c r="G12" s="24" t="n">
        <v>150726</v>
      </c>
      <c r="H12" s="24" t="n">
        <v>5139</v>
      </c>
      <c r="I12" s="24" t="n">
        <v>177136</v>
      </c>
      <c r="J12" s="24" t="n">
        <v>1396225</v>
      </c>
    </row>
    <row r="13" customFormat="false" ht="8.4" hidden="false" customHeight="true" outlineLevel="0" collapsed="false">
      <c r="A13" s="27" t="s">
        <v>81</v>
      </c>
      <c r="B13" s="24" t="n">
        <v>19882</v>
      </c>
      <c r="C13" s="24" t="n">
        <v>1023706</v>
      </c>
      <c r="D13" s="24" t="n">
        <v>4917448</v>
      </c>
      <c r="E13" s="24" t="n">
        <v>3112</v>
      </c>
      <c r="F13" s="24" t="n">
        <v>131202</v>
      </c>
      <c r="G13" s="24" t="n">
        <v>607073</v>
      </c>
      <c r="H13" s="24" t="n">
        <v>22994</v>
      </c>
      <c r="I13" s="24" t="n">
        <v>1154908</v>
      </c>
      <c r="J13" s="24" t="n">
        <v>5524521</v>
      </c>
    </row>
    <row r="14" s="93" customFormat="true" ht="8.4" hidden="false" customHeight="true" outlineLevel="0" collapsed="false">
      <c r="A14" s="27" t="s">
        <v>82</v>
      </c>
      <c r="B14" s="24" t="n">
        <v>9401</v>
      </c>
      <c r="C14" s="24" t="n">
        <v>524389</v>
      </c>
      <c r="D14" s="24" t="n">
        <v>2350641</v>
      </c>
      <c r="E14" s="24" t="n">
        <v>292</v>
      </c>
      <c r="F14" s="24" t="n">
        <v>6525</v>
      </c>
      <c r="G14" s="24" t="n">
        <v>27730</v>
      </c>
      <c r="H14" s="24" t="n">
        <v>9693</v>
      </c>
      <c r="I14" s="24" t="n">
        <v>530914</v>
      </c>
      <c r="J14" s="24" t="n">
        <v>2378371</v>
      </c>
    </row>
    <row r="15" s="93" customFormat="true" ht="8.4" hidden="false" customHeight="true" outlineLevel="0" collapsed="false">
      <c r="A15" s="27" t="s">
        <v>83</v>
      </c>
      <c r="B15" s="24" t="n">
        <v>5952</v>
      </c>
      <c r="C15" s="24" t="n">
        <v>219633</v>
      </c>
      <c r="D15" s="24" t="n">
        <v>1602139</v>
      </c>
      <c r="E15" s="24" t="n">
        <v>115</v>
      </c>
      <c r="F15" s="24" t="n">
        <v>2148</v>
      </c>
      <c r="G15" s="24" t="n">
        <v>17212</v>
      </c>
      <c r="H15" s="24" t="n">
        <v>6067</v>
      </c>
      <c r="I15" s="24" t="n">
        <v>221781</v>
      </c>
      <c r="J15" s="24" t="n">
        <v>1619351</v>
      </c>
    </row>
    <row r="16" customFormat="false" ht="8.4" hidden="false" customHeight="true" outlineLevel="0" collapsed="false">
      <c r="A16" s="27" t="s">
        <v>84</v>
      </c>
      <c r="B16" s="24" t="n">
        <v>22709</v>
      </c>
      <c r="C16" s="24" t="n">
        <v>890926</v>
      </c>
      <c r="D16" s="24" t="n">
        <v>6192275</v>
      </c>
      <c r="E16" s="24" t="n">
        <v>4040</v>
      </c>
      <c r="F16" s="24" t="n">
        <v>172336</v>
      </c>
      <c r="G16" s="24" t="n">
        <v>1065980</v>
      </c>
      <c r="H16" s="24" t="n">
        <v>26749</v>
      </c>
      <c r="I16" s="24" t="n">
        <v>1063262</v>
      </c>
      <c r="J16" s="24" t="n">
        <v>7258255</v>
      </c>
    </row>
    <row r="17" customFormat="false" ht="8.4" hidden="false" customHeight="true" outlineLevel="0" collapsed="false">
      <c r="A17" s="27" t="s">
        <v>85</v>
      </c>
      <c r="B17" s="24" t="n">
        <v>6637</v>
      </c>
      <c r="C17" s="24" t="n">
        <v>171255</v>
      </c>
      <c r="D17" s="24" t="n">
        <v>1978785</v>
      </c>
      <c r="E17" s="24" t="n">
        <v>701</v>
      </c>
      <c r="F17" s="24" t="n">
        <v>8970</v>
      </c>
      <c r="G17" s="24" t="n">
        <v>195771</v>
      </c>
      <c r="H17" s="24" t="n">
        <v>7338</v>
      </c>
      <c r="I17" s="24" t="n">
        <v>180225</v>
      </c>
      <c r="J17" s="24" t="n">
        <v>2174556</v>
      </c>
    </row>
    <row r="18" customFormat="false" ht="8.4" hidden="false" customHeight="true" outlineLevel="0" collapsed="false">
      <c r="A18" s="27" t="s">
        <v>86</v>
      </c>
      <c r="B18" s="24" t="n">
        <v>7976</v>
      </c>
      <c r="C18" s="24" t="n">
        <v>278852</v>
      </c>
      <c r="D18" s="24" t="n">
        <v>2474590</v>
      </c>
      <c r="E18" s="24" t="n">
        <v>2369</v>
      </c>
      <c r="F18" s="24" t="n">
        <v>90380</v>
      </c>
      <c r="G18" s="24" t="n">
        <v>599554</v>
      </c>
      <c r="H18" s="24" t="n">
        <v>10345</v>
      </c>
      <c r="I18" s="24" t="n">
        <v>369232</v>
      </c>
      <c r="J18" s="24" t="n">
        <v>3074144</v>
      </c>
    </row>
    <row r="19" customFormat="false" ht="8.4" hidden="false" customHeight="true" outlineLevel="0" collapsed="false">
      <c r="A19" s="27" t="s">
        <v>87</v>
      </c>
      <c r="B19" s="24" t="n">
        <v>2529</v>
      </c>
      <c r="C19" s="24" t="n">
        <v>145679</v>
      </c>
      <c r="D19" s="24" t="n">
        <v>755697</v>
      </c>
      <c r="E19" s="24" t="n">
        <v>49</v>
      </c>
      <c r="F19" s="24" t="n">
        <v>2935</v>
      </c>
      <c r="G19" s="24" t="n">
        <v>10267</v>
      </c>
      <c r="H19" s="24" t="n">
        <v>2578</v>
      </c>
      <c r="I19" s="24" t="n">
        <v>148614</v>
      </c>
      <c r="J19" s="24" t="n">
        <v>765964</v>
      </c>
    </row>
    <row r="20" customFormat="false" ht="8.4" hidden="false" customHeight="true" outlineLevel="0" collapsed="false">
      <c r="A20" s="27" t="s">
        <v>88</v>
      </c>
      <c r="B20" s="24" t="n">
        <v>4601</v>
      </c>
      <c r="C20" s="24" t="n">
        <v>106620</v>
      </c>
      <c r="D20" s="24" t="n">
        <v>1055008</v>
      </c>
      <c r="E20" s="24" t="n">
        <v>0</v>
      </c>
      <c r="F20" s="24" t="n">
        <v>0</v>
      </c>
      <c r="G20" s="24" t="n">
        <v>0</v>
      </c>
      <c r="H20" s="24" t="n">
        <v>4601</v>
      </c>
      <c r="I20" s="24" t="n">
        <v>106620</v>
      </c>
      <c r="J20" s="24" t="n">
        <v>1055008</v>
      </c>
    </row>
    <row r="21" customFormat="false" ht="8.4" hidden="false" customHeight="true" outlineLevel="0" collapsed="false">
      <c r="A21" s="27" t="s">
        <v>89</v>
      </c>
      <c r="B21" s="24" t="n">
        <v>2460</v>
      </c>
      <c r="C21" s="24" t="n">
        <v>90090</v>
      </c>
      <c r="D21" s="24" t="n">
        <v>712643</v>
      </c>
      <c r="E21" s="24" t="n">
        <v>113</v>
      </c>
      <c r="F21" s="24" t="n">
        <v>2491</v>
      </c>
      <c r="G21" s="24" t="n">
        <v>18554</v>
      </c>
      <c r="H21" s="24" t="n">
        <v>2573</v>
      </c>
      <c r="I21" s="24" t="n">
        <v>92581</v>
      </c>
      <c r="J21" s="24" t="n">
        <v>731197</v>
      </c>
    </row>
    <row r="22" customFormat="false" ht="8.4" hidden="false" customHeight="true" outlineLevel="0" collapsed="false">
      <c r="A22" s="27" t="s">
        <v>90</v>
      </c>
      <c r="B22" s="24" t="n">
        <v>5294</v>
      </c>
      <c r="C22" s="24" t="n">
        <v>317809</v>
      </c>
      <c r="D22" s="24" t="n">
        <v>1199414</v>
      </c>
      <c r="E22" s="24" t="n">
        <v>1254</v>
      </c>
      <c r="F22" s="24" t="n">
        <v>79532</v>
      </c>
      <c r="G22" s="24" t="n">
        <v>208342</v>
      </c>
      <c r="H22" s="24" t="n">
        <v>6548</v>
      </c>
      <c r="I22" s="24" t="n">
        <v>397341</v>
      </c>
      <c r="J22" s="24" t="n">
        <v>1407756</v>
      </c>
    </row>
    <row r="23" customFormat="false" ht="8.4" hidden="false" customHeight="true" outlineLevel="0" collapsed="false">
      <c r="A23" s="27" t="s">
        <v>91</v>
      </c>
      <c r="B23" s="24" t="n">
        <v>6382</v>
      </c>
      <c r="C23" s="24" t="n">
        <v>325428</v>
      </c>
      <c r="D23" s="24" t="n">
        <v>1597454</v>
      </c>
      <c r="E23" s="24" t="n">
        <v>1073</v>
      </c>
      <c r="F23" s="24" t="n">
        <v>38242</v>
      </c>
      <c r="G23" s="24" t="n">
        <v>116952</v>
      </c>
      <c r="H23" s="24" t="n">
        <v>7455</v>
      </c>
      <c r="I23" s="24" t="n">
        <v>363670</v>
      </c>
      <c r="J23" s="24" t="n">
        <v>1714406</v>
      </c>
    </row>
    <row r="24" customFormat="false" ht="8.4" hidden="false" customHeight="true" outlineLevel="0" collapsed="false">
      <c r="A24" s="27" t="s">
        <v>92</v>
      </c>
      <c r="B24" s="24" t="n">
        <v>10735</v>
      </c>
      <c r="C24" s="24" t="n">
        <v>398030</v>
      </c>
      <c r="D24" s="24" t="n">
        <v>2972882</v>
      </c>
      <c r="E24" s="24" t="n">
        <v>1586</v>
      </c>
      <c r="F24" s="24" t="n">
        <v>43697</v>
      </c>
      <c r="G24" s="24" t="n">
        <v>254987</v>
      </c>
      <c r="H24" s="24" t="n">
        <v>12321</v>
      </c>
      <c r="I24" s="24" t="n">
        <v>441727</v>
      </c>
      <c r="J24" s="24" t="n">
        <v>3227869</v>
      </c>
    </row>
    <row r="25" customFormat="false" ht="8.4" hidden="false" customHeight="true" outlineLevel="0" collapsed="false">
      <c r="A25" s="27" t="s">
        <v>93</v>
      </c>
      <c r="B25" s="24" t="n">
        <v>9555</v>
      </c>
      <c r="C25" s="24" t="n">
        <v>300177</v>
      </c>
      <c r="D25" s="24" t="n">
        <v>2991880</v>
      </c>
      <c r="E25" s="24" t="n">
        <v>2835</v>
      </c>
      <c r="F25" s="24" t="n">
        <v>41831</v>
      </c>
      <c r="G25" s="24" t="n">
        <v>797955</v>
      </c>
      <c r="H25" s="24" t="n">
        <v>12390</v>
      </c>
      <c r="I25" s="24" t="n">
        <v>342008</v>
      </c>
      <c r="J25" s="24" t="n">
        <v>3789835</v>
      </c>
    </row>
    <row r="26" customFormat="false" ht="8.4" hidden="false" customHeight="true" outlineLevel="0" collapsed="false">
      <c r="A26" s="27" t="s">
        <v>94</v>
      </c>
      <c r="B26" s="24" t="n">
        <v>6610</v>
      </c>
      <c r="C26" s="24" t="n">
        <v>117754</v>
      </c>
      <c r="D26" s="24" t="n">
        <v>1950246</v>
      </c>
      <c r="E26" s="24" t="n">
        <v>5473</v>
      </c>
      <c r="F26" s="24" t="n">
        <v>36322</v>
      </c>
      <c r="G26" s="24" t="n">
        <v>1525552</v>
      </c>
      <c r="H26" s="24" t="n">
        <v>12083</v>
      </c>
      <c r="I26" s="24" t="n">
        <v>154076</v>
      </c>
      <c r="J26" s="24" t="n">
        <v>3475798</v>
      </c>
    </row>
    <row r="27" customFormat="false" ht="8.4" hidden="false" customHeight="true" outlineLevel="0" collapsed="false">
      <c r="A27" s="27" t="s">
        <v>95</v>
      </c>
      <c r="B27" s="24" t="n">
        <v>3316</v>
      </c>
      <c r="C27" s="24" t="n">
        <v>59664</v>
      </c>
      <c r="D27" s="24" t="n">
        <v>959537</v>
      </c>
      <c r="E27" s="24" t="n">
        <v>238</v>
      </c>
      <c r="F27" s="24" t="n">
        <v>17056</v>
      </c>
      <c r="G27" s="24" t="n">
        <v>69491</v>
      </c>
      <c r="H27" s="24" t="n">
        <v>3554</v>
      </c>
      <c r="I27" s="24" t="n">
        <v>76720</v>
      </c>
      <c r="J27" s="24" t="n">
        <v>1029028</v>
      </c>
    </row>
    <row r="28" customFormat="false" ht="8.4" hidden="false" customHeight="true" outlineLevel="0" collapsed="false">
      <c r="A28" s="27" t="s">
        <v>96</v>
      </c>
      <c r="B28" s="24" t="n">
        <v>2588</v>
      </c>
      <c r="C28" s="24" t="n">
        <v>97350</v>
      </c>
      <c r="D28" s="24" t="n">
        <v>758070</v>
      </c>
      <c r="E28" s="24" t="n">
        <v>439</v>
      </c>
      <c r="F28" s="24" t="n">
        <v>14793</v>
      </c>
      <c r="G28" s="24" t="n">
        <v>96352</v>
      </c>
      <c r="H28" s="24" t="n">
        <v>3027</v>
      </c>
      <c r="I28" s="24" t="n">
        <v>112143</v>
      </c>
      <c r="J28" s="24" t="n">
        <v>854422</v>
      </c>
    </row>
    <row r="29" customFormat="false" ht="8.4" hidden="false" customHeight="true" outlineLevel="0" collapsed="false">
      <c r="A29" s="27" t="s">
        <v>97</v>
      </c>
      <c r="B29" s="24" t="n">
        <v>5567</v>
      </c>
      <c r="C29" s="24" t="n">
        <v>146756</v>
      </c>
      <c r="D29" s="24" t="n">
        <v>1842887</v>
      </c>
      <c r="E29" s="24" t="n">
        <v>1280</v>
      </c>
      <c r="F29" s="24" t="n">
        <v>22159</v>
      </c>
      <c r="G29" s="24" t="n">
        <v>265826</v>
      </c>
      <c r="H29" s="24" t="n">
        <v>6847</v>
      </c>
      <c r="I29" s="24" t="n">
        <v>168915</v>
      </c>
      <c r="J29" s="24" t="n">
        <v>2108713</v>
      </c>
    </row>
    <row r="30" customFormat="false" ht="8.4" hidden="false" customHeight="true" outlineLevel="0" collapsed="false">
      <c r="A30" s="27" t="s">
        <v>98</v>
      </c>
      <c r="B30" s="24" t="n">
        <v>3598</v>
      </c>
      <c r="C30" s="24" t="n">
        <v>32132</v>
      </c>
      <c r="D30" s="24" t="n">
        <v>1010253</v>
      </c>
      <c r="E30" s="24" t="n">
        <v>7332</v>
      </c>
      <c r="F30" s="24" t="n">
        <v>33475</v>
      </c>
      <c r="G30" s="24" t="n">
        <v>2494015</v>
      </c>
      <c r="H30" s="24" t="n">
        <v>10930</v>
      </c>
      <c r="I30" s="24" t="n">
        <v>65607</v>
      </c>
      <c r="J30" s="24" t="n">
        <v>3504268</v>
      </c>
    </row>
    <row r="31" customFormat="false" ht="8.4" hidden="false" customHeight="true" outlineLevel="0" collapsed="false">
      <c r="A31" s="27" t="s">
        <v>99</v>
      </c>
      <c r="B31" s="24" t="n">
        <v>10607</v>
      </c>
      <c r="C31" s="24" t="n">
        <v>342888</v>
      </c>
      <c r="D31" s="24" t="n">
        <v>3039178</v>
      </c>
      <c r="E31" s="24" t="n">
        <v>7595</v>
      </c>
      <c r="F31" s="24" t="n">
        <v>96483</v>
      </c>
      <c r="G31" s="24" t="n">
        <v>2389073</v>
      </c>
      <c r="H31" s="24" t="n">
        <v>18202</v>
      </c>
      <c r="I31" s="24" t="n">
        <v>439371</v>
      </c>
      <c r="J31" s="24" t="n">
        <v>5428251</v>
      </c>
    </row>
    <row r="32" s="97" customFormat="true" ht="8.4" hidden="false" customHeight="true" outlineLevel="0" collapsed="false">
      <c r="A32" s="37" t="s">
        <v>100</v>
      </c>
      <c r="B32" s="41" t="n">
        <v>241484</v>
      </c>
      <c r="C32" s="41" t="n">
        <v>8845805</v>
      </c>
      <c r="D32" s="41" t="n">
        <v>68189342</v>
      </c>
      <c r="E32" s="41" t="n">
        <v>56412</v>
      </c>
      <c r="F32" s="41" t="n">
        <v>1363111</v>
      </c>
      <c r="G32" s="41" t="n">
        <v>14547088</v>
      </c>
      <c r="H32" s="41" t="n">
        <v>297896</v>
      </c>
      <c r="I32" s="41" t="n">
        <v>10208916</v>
      </c>
      <c r="J32" s="41" t="n">
        <v>82736430</v>
      </c>
    </row>
    <row r="33" customFormat="false" ht="8.4" hidden="false" customHeight="true" outlineLevel="0" collapsed="false">
      <c r="A33" s="105"/>
      <c r="B33" s="121"/>
      <c r="C33" s="121"/>
      <c r="D33" s="121"/>
      <c r="E33" s="121"/>
      <c r="F33" s="121"/>
      <c r="G33" s="121"/>
      <c r="H33" s="121"/>
      <c r="I33" s="121"/>
      <c r="J33" s="78"/>
    </row>
  </sheetData>
  <mergeCells count="5">
    <mergeCell ref="A4:A5"/>
    <mergeCell ref="B4:D4"/>
    <mergeCell ref="E4:G4"/>
    <mergeCell ref="H4:J4"/>
    <mergeCell ref="B7:J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7.43"/>
    <col collapsed="false" customWidth="true" hidden="false" outlineLevel="0" max="3" min="3" style="0" width="8.66"/>
    <col collapsed="false" customWidth="true" hidden="false" outlineLevel="0" max="4" min="4" style="0" width="8.99"/>
    <col collapsed="false" customWidth="true" hidden="false" outlineLevel="0" max="5" min="5" style="0" width="7.32"/>
    <col collapsed="false" customWidth="true" hidden="false" outlineLevel="0" max="6" min="6" style="0" width="7.66"/>
    <col collapsed="false" customWidth="true" hidden="false" outlineLevel="0" max="7" min="7" style="0" width="8.33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6.1"/>
    <col collapsed="false" customWidth="true" hidden="false" outlineLevel="0" max="12" min="12" style="0" width="7.99"/>
    <col collapsed="false" customWidth="true" hidden="false" outlineLevel="0" max="13" min="13" style="0" width="8.43"/>
  </cols>
  <sheetData>
    <row r="1" customFormat="false" ht="13.2" hidden="false" customHeight="false" outlineLevel="0" collapsed="false">
      <c r="A1" s="71" t="s">
        <v>127</v>
      </c>
      <c r="B1" s="124"/>
      <c r="C1" s="124"/>
      <c r="D1" s="124"/>
      <c r="E1" s="124"/>
      <c r="F1" s="124"/>
      <c r="G1" s="124"/>
      <c r="H1" s="124"/>
      <c r="I1" s="124"/>
      <c r="J1" s="97"/>
      <c r="K1" s="124"/>
      <c r="L1" s="124"/>
      <c r="M1" s="124"/>
    </row>
    <row r="2" customFormat="false" ht="13.2" hidden="false" customHeight="false" outlineLevel="0" collapsed="false">
      <c r="A2" s="125"/>
      <c r="B2" s="126"/>
      <c r="C2" s="126"/>
      <c r="D2" s="126"/>
      <c r="E2" s="126"/>
      <c r="F2" s="126"/>
      <c r="G2" s="126"/>
      <c r="H2" s="126"/>
      <c r="I2" s="126"/>
      <c r="J2" s="70"/>
      <c r="K2" s="126"/>
      <c r="L2" s="126"/>
      <c r="M2" s="126"/>
    </row>
    <row r="3" customFormat="false" ht="17.4" hidden="false" customHeight="true" outlineLevel="0" collapsed="false">
      <c r="A3" s="119" t="s">
        <v>1</v>
      </c>
      <c r="B3" s="79" t="s">
        <v>128</v>
      </c>
      <c r="C3" s="79"/>
      <c r="D3" s="79"/>
      <c r="E3" s="127" t="s">
        <v>129</v>
      </c>
      <c r="F3" s="127"/>
      <c r="G3" s="127"/>
      <c r="H3" s="80" t="s">
        <v>130</v>
      </c>
      <c r="I3" s="80"/>
      <c r="J3" s="80"/>
      <c r="K3" s="79" t="s">
        <v>131</v>
      </c>
      <c r="L3" s="79"/>
      <c r="M3" s="79"/>
    </row>
    <row r="4" customFormat="false" ht="20.4" hidden="false" customHeight="true" outlineLevel="0" collapsed="false">
      <c r="A4" s="119"/>
      <c r="B4" s="83" t="s">
        <v>73</v>
      </c>
      <c r="C4" s="83" t="s">
        <v>74</v>
      </c>
      <c r="D4" s="83" t="s">
        <v>75</v>
      </c>
      <c r="E4" s="83" t="s">
        <v>73</v>
      </c>
      <c r="F4" s="83" t="s">
        <v>74</v>
      </c>
      <c r="G4" s="83" t="s">
        <v>75</v>
      </c>
      <c r="H4" s="83" t="s">
        <v>73</v>
      </c>
      <c r="I4" s="83" t="s">
        <v>74</v>
      </c>
      <c r="J4" s="83" t="s">
        <v>75</v>
      </c>
      <c r="K4" s="83" t="s">
        <v>73</v>
      </c>
      <c r="L4" s="83" t="s">
        <v>74</v>
      </c>
      <c r="M4" s="83" t="s">
        <v>75</v>
      </c>
    </row>
    <row r="5" customFormat="false" ht="13.2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5"/>
      <c r="J5" s="70"/>
      <c r="K5" s="10"/>
      <c r="L5" s="10"/>
      <c r="M5" s="10"/>
    </row>
    <row r="6" customFormat="false" ht="12" hidden="false" customHeight="true" outlineLevel="0" collapsed="false">
      <c r="A6" s="27" t="s">
        <v>15</v>
      </c>
      <c r="B6" s="24" t="n">
        <v>559</v>
      </c>
      <c r="C6" s="24" t="n">
        <v>16524</v>
      </c>
      <c r="D6" s="24" t="n">
        <v>151110</v>
      </c>
      <c r="E6" s="24" t="n">
        <v>1950</v>
      </c>
      <c r="F6" s="24" t="n">
        <v>36023</v>
      </c>
      <c r="G6" s="24" t="n">
        <v>581966</v>
      </c>
      <c r="H6" s="24" t="n">
        <v>2827</v>
      </c>
      <c r="I6" s="24" t="n">
        <v>98874</v>
      </c>
      <c r="J6" s="24" t="n">
        <v>798724</v>
      </c>
      <c r="K6" s="24" t="n">
        <v>14574</v>
      </c>
      <c r="L6" s="24" t="n">
        <v>477231</v>
      </c>
      <c r="M6" s="24" t="n">
        <v>3966809</v>
      </c>
    </row>
    <row r="7" customFormat="false" ht="12" hidden="false" customHeight="true" outlineLevel="0" collapsed="false">
      <c r="A7" s="27" t="s">
        <v>16</v>
      </c>
      <c r="B7" s="24" t="n">
        <v>10</v>
      </c>
      <c r="C7" s="24" t="n">
        <v>447</v>
      </c>
      <c r="D7" s="24" t="n">
        <v>2874</v>
      </c>
      <c r="E7" s="24" t="n">
        <v>55</v>
      </c>
      <c r="F7" s="24" t="n">
        <v>955</v>
      </c>
      <c r="G7" s="24" t="n">
        <v>10589</v>
      </c>
      <c r="H7" s="24" t="n">
        <v>108</v>
      </c>
      <c r="I7" s="24" t="n">
        <v>4015</v>
      </c>
      <c r="J7" s="24" t="n">
        <v>33499</v>
      </c>
      <c r="K7" s="24" t="n">
        <v>328</v>
      </c>
      <c r="L7" s="24" t="n">
        <v>13061</v>
      </c>
      <c r="M7" s="24" t="n">
        <v>107553</v>
      </c>
    </row>
    <row r="8" customFormat="false" ht="12" hidden="false" customHeight="true" outlineLevel="0" collapsed="false">
      <c r="A8" s="27" t="s">
        <v>17</v>
      </c>
      <c r="B8" s="24" t="n">
        <v>1150</v>
      </c>
      <c r="C8" s="24" t="n">
        <v>40500</v>
      </c>
      <c r="D8" s="24" t="n">
        <v>325294</v>
      </c>
      <c r="E8" s="24" t="n">
        <v>3573</v>
      </c>
      <c r="F8" s="24" t="n">
        <v>91972</v>
      </c>
      <c r="G8" s="24" t="n">
        <v>1021561</v>
      </c>
      <c r="H8" s="24" t="n">
        <v>8123</v>
      </c>
      <c r="I8" s="24" t="n">
        <v>292856</v>
      </c>
      <c r="J8" s="24" t="n">
        <v>2225887</v>
      </c>
      <c r="K8" s="24" t="n">
        <v>31707</v>
      </c>
      <c r="L8" s="24" t="n">
        <v>1146583</v>
      </c>
      <c r="M8" s="24" t="n">
        <v>8366032</v>
      </c>
    </row>
    <row r="9" customFormat="false" ht="12" hidden="false" customHeight="true" outlineLevel="0" collapsed="false">
      <c r="A9" s="27" t="s">
        <v>18</v>
      </c>
      <c r="B9" s="29" t="n">
        <v>131</v>
      </c>
      <c r="C9" s="29" t="n">
        <v>3208</v>
      </c>
      <c r="D9" s="29" t="n">
        <v>34655</v>
      </c>
      <c r="E9" s="29" t="n">
        <v>250</v>
      </c>
      <c r="F9" s="29" t="n">
        <v>5177</v>
      </c>
      <c r="G9" s="29" t="n">
        <v>71148</v>
      </c>
      <c r="H9" s="29" t="n">
        <v>588</v>
      </c>
      <c r="I9" s="29" t="n">
        <v>25862</v>
      </c>
      <c r="J9" s="29" t="n">
        <v>153569</v>
      </c>
      <c r="K9" s="29" t="n">
        <v>3987</v>
      </c>
      <c r="L9" s="29" t="n">
        <v>141372</v>
      </c>
      <c r="M9" s="29" t="n">
        <v>1084949</v>
      </c>
    </row>
    <row r="10" customFormat="false" ht="12" hidden="false" customHeight="true" outlineLevel="0" collapsed="false">
      <c r="A10" s="30" t="s">
        <v>19</v>
      </c>
      <c r="B10" s="28" t="n">
        <v>88</v>
      </c>
      <c r="C10" s="28" t="n">
        <v>2044</v>
      </c>
      <c r="D10" s="28" t="n">
        <v>22101</v>
      </c>
      <c r="E10" s="28" t="n">
        <v>110</v>
      </c>
      <c r="F10" s="28" t="n">
        <v>2701</v>
      </c>
      <c r="G10" s="28" t="n">
        <v>35549</v>
      </c>
      <c r="H10" s="28" t="n">
        <v>322</v>
      </c>
      <c r="I10" s="28" t="n">
        <v>11900</v>
      </c>
      <c r="J10" s="28" t="n">
        <v>80548</v>
      </c>
      <c r="K10" s="28" t="n">
        <v>2033</v>
      </c>
      <c r="L10" s="28" t="n">
        <v>76582</v>
      </c>
      <c r="M10" s="28" t="n">
        <v>594100</v>
      </c>
    </row>
    <row r="11" customFormat="false" ht="12" hidden="false" customHeight="true" outlineLevel="0" collapsed="false">
      <c r="A11" s="30" t="s">
        <v>20</v>
      </c>
      <c r="B11" s="28" t="n">
        <v>43</v>
      </c>
      <c r="C11" s="28" t="n">
        <v>1164</v>
      </c>
      <c r="D11" s="28" t="n">
        <v>12554</v>
      </c>
      <c r="E11" s="28" t="n">
        <v>140</v>
      </c>
      <c r="F11" s="28" t="n">
        <v>2476</v>
      </c>
      <c r="G11" s="28" t="n">
        <v>35599</v>
      </c>
      <c r="H11" s="28" t="n">
        <v>266</v>
      </c>
      <c r="I11" s="28" t="n">
        <v>13962</v>
      </c>
      <c r="J11" s="28" t="n">
        <v>73021</v>
      </c>
      <c r="K11" s="28" t="n">
        <v>1954</v>
      </c>
      <c r="L11" s="28" t="n">
        <v>64790</v>
      </c>
      <c r="M11" s="28" t="n">
        <v>490849</v>
      </c>
    </row>
    <row r="12" customFormat="false" ht="12" hidden="false" customHeight="true" outlineLevel="0" collapsed="false">
      <c r="A12" s="27" t="s">
        <v>21</v>
      </c>
      <c r="B12" s="24" t="n">
        <v>580</v>
      </c>
      <c r="C12" s="24" t="n">
        <v>16533</v>
      </c>
      <c r="D12" s="24" t="n">
        <v>166991</v>
      </c>
      <c r="E12" s="24" t="n">
        <v>1579</v>
      </c>
      <c r="F12" s="24" t="n">
        <v>33605</v>
      </c>
      <c r="G12" s="24" t="n">
        <v>469257</v>
      </c>
      <c r="H12" s="24" t="n">
        <v>3295</v>
      </c>
      <c r="I12" s="24" t="n">
        <v>120302</v>
      </c>
      <c r="J12" s="24" t="n">
        <v>981625</v>
      </c>
      <c r="K12" s="24" t="n">
        <v>16930</v>
      </c>
      <c r="L12" s="24" t="n">
        <v>606048</v>
      </c>
      <c r="M12" s="24" t="n">
        <v>4805069</v>
      </c>
    </row>
    <row r="13" customFormat="false" ht="12" hidden="false" customHeight="true" outlineLevel="0" collapsed="false">
      <c r="A13" s="27" t="s">
        <v>22</v>
      </c>
      <c r="B13" s="24" t="n">
        <v>103</v>
      </c>
      <c r="C13" s="24" t="n">
        <v>2419</v>
      </c>
      <c r="D13" s="24" t="n">
        <v>26044</v>
      </c>
      <c r="E13" s="24" t="n">
        <v>315</v>
      </c>
      <c r="F13" s="24" t="n">
        <v>6741</v>
      </c>
      <c r="G13" s="24" t="n">
        <v>84738</v>
      </c>
      <c r="H13" s="24" t="n">
        <v>689</v>
      </c>
      <c r="I13" s="24" t="n">
        <v>23542</v>
      </c>
      <c r="J13" s="24" t="n">
        <v>169768</v>
      </c>
      <c r="K13" s="24" t="n">
        <v>5423</v>
      </c>
      <c r="L13" s="24" t="n">
        <v>156902</v>
      </c>
      <c r="M13" s="24" t="n">
        <v>1234539</v>
      </c>
    </row>
    <row r="14" customFormat="false" ht="12" hidden="false" customHeight="true" outlineLevel="0" collapsed="false">
      <c r="A14" s="27" t="s">
        <v>23</v>
      </c>
      <c r="B14" s="24" t="n">
        <v>318</v>
      </c>
      <c r="C14" s="24" t="n">
        <v>9630</v>
      </c>
      <c r="D14" s="24" t="n">
        <v>89383</v>
      </c>
      <c r="E14" s="24" t="n">
        <v>683</v>
      </c>
      <c r="F14" s="24" t="n">
        <v>17181</v>
      </c>
      <c r="G14" s="24" t="n">
        <v>207675</v>
      </c>
      <c r="H14" s="24" t="n">
        <v>1398</v>
      </c>
      <c r="I14" s="24" t="n">
        <v>45365</v>
      </c>
      <c r="J14" s="24" t="n">
        <v>418024</v>
      </c>
      <c r="K14" s="24" t="n">
        <v>6117</v>
      </c>
      <c r="L14" s="24" t="n">
        <v>221594</v>
      </c>
      <c r="M14" s="24" t="n">
        <v>1755580</v>
      </c>
    </row>
    <row r="15" customFormat="false" ht="12" hidden="false" customHeight="true" outlineLevel="0" collapsed="false">
      <c r="A15" s="27" t="s">
        <v>24</v>
      </c>
      <c r="B15" s="24" t="n">
        <v>585</v>
      </c>
      <c r="C15" s="24" t="n">
        <v>18053</v>
      </c>
      <c r="D15" s="24" t="n">
        <v>169862</v>
      </c>
      <c r="E15" s="24" t="n">
        <v>1676</v>
      </c>
      <c r="F15" s="24" t="n">
        <v>34318</v>
      </c>
      <c r="G15" s="24" t="n">
        <v>466784</v>
      </c>
      <c r="H15" s="24" t="n">
        <v>2543</v>
      </c>
      <c r="I15" s="24" t="n">
        <v>90422</v>
      </c>
      <c r="J15" s="24" t="n">
        <v>635155</v>
      </c>
      <c r="K15" s="24" t="n">
        <v>15193</v>
      </c>
      <c r="L15" s="24" t="n">
        <v>566726</v>
      </c>
      <c r="M15" s="24" t="n">
        <v>3985992</v>
      </c>
    </row>
    <row r="16" customFormat="false" ht="12" hidden="false" customHeight="true" outlineLevel="0" collapsed="false">
      <c r="A16" s="27" t="s">
        <v>25</v>
      </c>
      <c r="B16" s="24" t="n">
        <v>497</v>
      </c>
      <c r="C16" s="24" t="n">
        <v>14169</v>
      </c>
      <c r="D16" s="24" t="n">
        <v>145289</v>
      </c>
      <c r="E16" s="24" t="n">
        <v>1255</v>
      </c>
      <c r="F16" s="24" t="n">
        <v>29110</v>
      </c>
      <c r="G16" s="24" t="n">
        <v>352434</v>
      </c>
      <c r="H16" s="24" t="n">
        <v>1763</v>
      </c>
      <c r="I16" s="24" t="n">
        <v>62863</v>
      </c>
      <c r="J16" s="24" t="n">
        <v>464406</v>
      </c>
      <c r="K16" s="24" t="n">
        <v>13409</v>
      </c>
      <c r="L16" s="24" t="n">
        <v>453265</v>
      </c>
      <c r="M16" s="24" t="n">
        <v>3378750</v>
      </c>
    </row>
    <row r="17" customFormat="false" ht="12" hidden="false" customHeight="true" outlineLevel="0" collapsed="false">
      <c r="A17" s="27" t="s">
        <v>26</v>
      </c>
      <c r="B17" s="24" t="n">
        <v>110</v>
      </c>
      <c r="C17" s="24" t="n">
        <v>3224</v>
      </c>
      <c r="D17" s="24" t="n">
        <v>29233</v>
      </c>
      <c r="E17" s="24" t="n">
        <v>211</v>
      </c>
      <c r="F17" s="24" t="n">
        <v>4990</v>
      </c>
      <c r="G17" s="24" t="n">
        <v>59661</v>
      </c>
      <c r="H17" s="24" t="n">
        <v>439</v>
      </c>
      <c r="I17" s="24" t="n">
        <v>16820</v>
      </c>
      <c r="J17" s="24" t="n">
        <v>123084</v>
      </c>
      <c r="K17" s="24" t="n">
        <v>2848</v>
      </c>
      <c r="L17" s="24" t="n">
        <v>107460</v>
      </c>
      <c r="M17" s="24" t="n">
        <v>733950</v>
      </c>
    </row>
    <row r="18" customFormat="false" ht="12" hidden="false" customHeight="true" outlineLevel="0" collapsed="false">
      <c r="A18" s="27" t="s">
        <v>27</v>
      </c>
      <c r="B18" s="24" t="n">
        <v>232</v>
      </c>
      <c r="C18" s="24" t="n">
        <v>8724</v>
      </c>
      <c r="D18" s="24" t="n">
        <v>70499</v>
      </c>
      <c r="E18" s="24" t="n">
        <v>472</v>
      </c>
      <c r="F18" s="24" t="n">
        <v>11208</v>
      </c>
      <c r="G18" s="24" t="n">
        <v>134024</v>
      </c>
      <c r="H18" s="24" t="n">
        <v>1147</v>
      </c>
      <c r="I18" s="24" t="n">
        <v>44973</v>
      </c>
      <c r="J18" s="24" t="n">
        <v>339302</v>
      </c>
      <c r="K18" s="24" t="n">
        <v>6175</v>
      </c>
      <c r="L18" s="24" t="n">
        <v>227970</v>
      </c>
      <c r="M18" s="24" t="n">
        <v>1654192</v>
      </c>
    </row>
    <row r="19" customFormat="false" ht="12" hidden="false" customHeight="true" outlineLevel="0" collapsed="false">
      <c r="A19" s="27" t="s">
        <v>28</v>
      </c>
      <c r="B19" s="24" t="n">
        <v>747</v>
      </c>
      <c r="C19" s="24" t="n">
        <v>20649</v>
      </c>
      <c r="D19" s="24" t="n">
        <v>221660</v>
      </c>
      <c r="E19" s="24" t="n">
        <v>2605</v>
      </c>
      <c r="F19" s="24" t="n">
        <v>51879</v>
      </c>
      <c r="G19" s="24" t="n">
        <v>770461</v>
      </c>
      <c r="H19" s="24" t="n">
        <v>4002</v>
      </c>
      <c r="I19" s="24" t="n">
        <v>116837</v>
      </c>
      <c r="J19" s="24" t="n">
        <v>1027529</v>
      </c>
      <c r="K19" s="24" t="n">
        <v>21014</v>
      </c>
      <c r="L19" s="24" t="n">
        <v>751093</v>
      </c>
      <c r="M19" s="24" t="n">
        <v>5608978</v>
      </c>
    </row>
    <row r="20" customFormat="false" ht="12" hidden="false" customHeight="true" outlineLevel="0" collapsed="false">
      <c r="A20" s="27" t="s">
        <v>29</v>
      </c>
      <c r="B20" s="24" t="n">
        <v>218</v>
      </c>
      <c r="C20" s="24" t="n">
        <v>6599</v>
      </c>
      <c r="D20" s="24" t="n">
        <v>59651</v>
      </c>
      <c r="E20" s="24" t="n">
        <v>1342</v>
      </c>
      <c r="F20" s="24" t="n">
        <v>16216</v>
      </c>
      <c r="G20" s="24" t="n">
        <v>380734</v>
      </c>
      <c r="H20" s="24" t="n">
        <v>1031</v>
      </c>
      <c r="I20" s="24" t="n">
        <v>44856</v>
      </c>
      <c r="J20" s="24" t="n">
        <v>282743</v>
      </c>
      <c r="K20" s="24" t="n">
        <v>4889</v>
      </c>
      <c r="L20" s="24" t="n">
        <v>207036</v>
      </c>
      <c r="M20" s="24" t="n">
        <v>1434935</v>
      </c>
    </row>
    <row r="21" customFormat="false" ht="12" hidden="false" customHeight="true" outlineLevel="0" collapsed="false">
      <c r="A21" s="27" t="s">
        <v>30</v>
      </c>
      <c r="B21" s="24" t="n">
        <v>51</v>
      </c>
      <c r="C21" s="24" t="n">
        <v>1325</v>
      </c>
      <c r="D21" s="24" t="n">
        <v>12699</v>
      </c>
      <c r="E21" s="24" t="n">
        <v>116</v>
      </c>
      <c r="F21" s="24" t="n">
        <v>4721</v>
      </c>
      <c r="G21" s="24" t="n">
        <v>41563</v>
      </c>
      <c r="H21" s="24" t="n">
        <v>168</v>
      </c>
      <c r="I21" s="24" t="n">
        <v>7141</v>
      </c>
      <c r="J21" s="24" t="n">
        <v>44383</v>
      </c>
      <c r="K21" s="24" t="n">
        <v>1381</v>
      </c>
      <c r="L21" s="24" t="n">
        <v>54392</v>
      </c>
      <c r="M21" s="24" t="n">
        <v>400841</v>
      </c>
    </row>
    <row r="22" customFormat="false" ht="12" hidden="false" customHeight="true" outlineLevel="0" collapsed="false">
      <c r="A22" s="27" t="s">
        <v>31</v>
      </c>
      <c r="B22" s="24" t="n">
        <v>681</v>
      </c>
      <c r="C22" s="24" t="n">
        <v>27341</v>
      </c>
      <c r="D22" s="24" t="n">
        <v>191285</v>
      </c>
      <c r="E22" s="24" t="n">
        <v>2077</v>
      </c>
      <c r="F22" s="24" t="n">
        <v>63199</v>
      </c>
      <c r="G22" s="24" t="n">
        <v>562866</v>
      </c>
      <c r="H22" s="24" t="n">
        <v>4359</v>
      </c>
      <c r="I22" s="24" t="n">
        <v>152527</v>
      </c>
      <c r="J22" s="24" t="n">
        <v>1189364</v>
      </c>
      <c r="K22" s="24" t="n">
        <v>15560</v>
      </c>
      <c r="L22" s="24" t="n">
        <v>692512</v>
      </c>
      <c r="M22" s="24" t="n">
        <v>4146839</v>
      </c>
    </row>
    <row r="23" customFormat="false" ht="12" hidden="false" customHeight="true" outlineLevel="0" collapsed="false">
      <c r="A23" s="27" t="s">
        <v>32</v>
      </c>
      <c r="B23" s="24" t="n">
        <v>543</v>
      </c>
      <c r="C23" s="24" t="n">
        <v>17035</v>
      </c>
      <c r="D23" s="24" t="n">
        <v>161700</v>
      </c>
      <c r="E23" s="24" t="n">
        <v>1438</v>
      </c>
      <c r="F23" s="24" t="n">
        <v>48847</v>
      </c>
      <c r="G23" s="24" t="n">
        <v>346069</v>
      </c>
      <c r="H23" s="24" t="n">
        <v>3622</v>
      </c>
      <c r="I23" s="24" t="n">
        <v>157613</v>
      </c>
      <c r="J23" s="24" t="n">
        <v>966654</v>
      </c>
      <c r="K23" s="24" t="n">
        <v>15225</v>
      </c>
      <c r="L23" s="24" t="n">
        <v>629560</v>
      </c>
      <c r="M23" s="24" t="n">
        <v>3941384</v>
      </c>
    </row>
    <row r="24" customFormat="false" ht="12" hidden="false" customHeight="true" outlineLevel="0" collapsed="false">
      <c r="A24" s="27" t="s">
        <v>33</v>
      </c>
      <c r="B24" s="24" t="n">
        <v>47</v>
      </c>
      <c r="C24" s="24" t="n">
        <v>1784</v>
      </c>
      <c r="D24" s="24" t="n">
        <v>14007</v>
      </c>
      <c r="E24" s="24" t="n">
        <v>256</v>
      </c>
      <c r="F24" s="24" t="n">
        <v>6542</v>
      </c>
      <c r="G24" s="24" t="n">
        <v>59093</v>
      </c>
      <c r="H24" s="24" t="n">
        <v>302</v>
      </c>
      <c r="I24" s="24" t="n">
        <v>13529</v>
      </c>
      <c r="J24" s="24" t="n">
        <v>77906</v>
      </c>
      <c r="K24" s="24" t="n">
        <v>2027</v>
      </c>
      <c r="L24" s="24" t="n">
        <v>79119</v>
      </c>
      <c r="M24" s="24" t="n">
        <v>523565</v>
      </c>
    </row>
    <row r="25" customFormat="false" ht="12" hidden="false" customHeight="true" outlineLevel="0" collapsed="false">
      <c r="A25" s="27" t="s">
        <v>34</v>
      </c>
      <c r="B25" s="24" t="n">
        <v>228</v>
      </c>
      <c r="C25" s="24" t="n">
        <v>8271</v>
      </c>
      <c r="D25" s="24" t="n">
        <v>68306</v>
      </c>
      <c r="E25" s="24" t="n">
        <v>588</v>
      </c>
      <c r="F25" s="24" t="n">
        <v>17101</v>
      </c>
      <c r="G25" s="24" t="n">
        <v>162204</v>
      </c>
      <c r="H25" s="24" t="n">
        <v>1310</v>
      </c>
      <c r="I25" s="24" t="n">
        <v>52003</v>
      </c>
      <c r="J25" s="24" t="n">
        <v>366300</v>
      </c>
      <c r="K25" s="24" t="n">
        <v>7433</v>
      </c>
      <c r="L25" s="24" t="n">
        <v>305564</v>
      </c>
      <c r="M25" s="24" t="n">
        <v>1986374</v>
      </c>
    </row>
    <row r="26" customFormat="false" ht="12" hidden="false" customHeight="true" outlineLevel="0" collapsed="false">
      <c r="A26" s="27" t="s">
        <v>35</v>
      </c>
      <c r="B26" s="24" t="n">
        <v>758</v>
      </c>
      <c r="C26" s="24" t="n">
        <v>30292</v>
      </c>
      <c r="D26" s="24" t="n">
        <v>224361</v>
      </c>
      <c r="E26" s="24" t="n">
        <v>2408</v>
      </c>
      <c r="F26" s="24" t="n">
        <v>60336</v>
      </c>
      <c r="G26" s="24" t="n">
        <v>490814</v>
      </c>
      <c r="H26" s="24" t="n">
        <v>3951</v>
      </c>
      <c r="I26" s="24" t="n">
        <v>165258</v>
      </c>
      <c r="J26" s="24" t="n">
        <v>1056708</v>
      </c>
      <c r="K26" s="24" t="n">
        <v>15281</v>
      </c>
      <c r="L26" s="24" t="n">
        <v>671704</v>
      </c>
      <c r="M26" s="24" t="n">
        <v>3947079</v>
      </c>
    </row>
    <row r="27" customFormat="false" ht="12" hidden="false" customHeight="true" outlineLevel="0" collapsed="false">
      <c r="A27" s="27" t="s">
        <v>36</v>
      </c>
      <c r="B27" s="24" t="n">
        <v>232</v>
      </c>
      <c r="C27" s="24" t="n">
        <v>6668</v>
      </c>
      <c r="D27" s="24" t="n">
        <v>61123</v>
      </c>
      <c r="E27" s="24" t="n">
        <v>375</v>
      </c>
      <c r="F27" s="24" t="n">
        <v>10883</v>
      </c>
      <c r="G27" s="24" t="n">
        <v>101290</v>
      </c>
      <c r="H27" s="24" t="n">
        <v>1049</v>
      </c>
      <c r="I27" s="24" t="n">
        <v>38734</v>
      </c>
      <c r="J27" s="24" t="n">
        <v>269666</v>
      </c>
      <c r="K27" s="24" t="n">
        <v>6423</v>
      </c>
      <c r="L27" s="24" t="n">
        <v>224120</v>
      </c>
      <c r="M27" s="24" t="n">
        <v>1603464</v>
      </c>
    </row>
    <row r="28" customFormat="false" ht="12" hidden="false" customHeight="true" outlineLevel="0" collapsed="false">
      <c r="A28" s="30" t="s">
        <v>37</v>
      </c>
      <c r="B28" s="34" t="n">
        <v>2037</v>
      </c>
      <c r="C28" s="34" t="n">
        <v>67101</v>
      </c>
      <c r="D28" s="34" t="n">
        <v>568661</v>
      </c>
      <c r="E28" s="34" t="n">
        <v>6261</v>
      </c>
      <c r="F28" s="34" t="n">
        <v>146131</v>
      </c>
      <c r="G28" s="34" t="n">
        <v>1821791</v>
      </c>
      <c r="H28" s="34" t="n">
        <v>12456</v>
      </c>
      <c r="I28" s="34" t="n">
        <v>441110</v>
      </c>
      <c r="J28" s="34" t="n">
        <v>3476134</v>
      </c>
      <c r="K28" s="34" t="n">
        <v>52726</v>
      </c>
      <c r="L28" s="34" t="n">
        <v>1858469</v>
      </c>
      <c r="M28" s="34" t="n">
        <v>14195974</v>
      </c>
    </row>
    <row r="29" customFormat="false" ht="12" hidden="false" customHeight="true" outlineLevel="0" collapsed="false">
      <c r="A29" s="30" t="s">
        <v>38</v>
      </c>
      <c r="B29" s="34" t="n">
        <v>1399</v>
      </c>
      <c r="C29" s="34" t="n">
        <v>40213</v>
      </c>
      <c r="D29" s="34" t="n">
        <v>397552</v>
      </c>
      <c r="E29" s="34" t="n">
        <v>3820</v>
      </c>
      <c r="F29" s="34" t="n">
        <v>79841</v>
      </c>
      <c r="G29" s="34" t="n">
        <v>1091927</v>
      </c>
      <c r="H29" s="34" t="n">
        <v>7115</v>
      </c>
      <c r="I29" s="34" t="n">
        <v>260128</v>
      </c>
      <c r="J29" s="34" t="n">
        <v>1940117</v>
      </c>
      <c r="K29" s="34" t="n">
        <v>41533</v>
      </c>
      <c r="L29" s="34" t="n">
        <v>1471048</v>
      </c>
      <c r="M29" s="34" t="n">
        <v>11110549</v>
      </c>
    </row>
    <row r="30" customFormat="false" ht="12" hidden="false" customHeight="true" outlineLevel="0" collapsed="false">
      <c r="A30" s="37" t="s">
        <v>39</v>
      </c>
      <c r="B30" s="35" t="n">
        <v>3436</v>
      </c>
      <c r="C30" s="35" t="n">
        <v>107314</v>
      </c>
      <c r="D30" s="35" t="n">
        <v>966213</v>
      </c>
      <c r="E30" s="35" t="n">
        <v>10081</v>
      </c>
      <c r="F30" s="35" t="n">
        <v>225972</v>
      </c>
      <c r="G30" s="35" t="n">
        <v>2913718</v>
      </c>
      <c r="H30" s="35" t="n">
        <v>19571</v>
      </c>
      <c r="I30" s="35" t="n">
        <v>701238</v>
      </c>
      <c r="J30" s="35" t="n">
        <v>5416251</v>
      </c>
      <c r="K30" s="35" t="n">
        <v>94259</v>
      </c>
      <c r="L30" s="35" t="n">
        <v>3329517</v>
      </c>
      <c r="M30" s="35" t="n">
        <v>25306523</v>
      </c>
    </row>
    <row r="31" customFormat="false" ht="12" hidden="false" customHeight="true" outlineLevel="0" collapsed="false">
      <c r="A31" s="37" t="s">
        <v>40</v>
      </c>
      <c r="B31" s="35" t="n">
        <v>1586</v>
      </c>
      <c r="C31" s="35" t="n">
        <v>46766</v>
      </c>
      <c r="D31" s="35" t="n">
        <v>466681</v>
      </c>
      <c r="E31" s="35" t="n">
        <v>4543</v>
      </c>
      <c r="F31" s="35" t="n">
        <v>97187</v>
      </c>
      <c r="G31" s="35" t="n">
        <v>1316580</v>
      </c>
      <c r="H31" s="35" t="n">
        <v>7351</v>
      </c>
      <c r="I31" s="35" t="n">
        <v>241493</v>
      </c>
      <c r="J31" s="35" t="n">
        <v>1954321</v>
      </c>
      <c r="K31" s="35" t="n">
        <v>43446</v>
      </c>
      <c r="L31" s="35" t="n">
        <v>1539788</v>
      </c>
      <c r="M31" s="35" t="n">
        <v>11375870</v>
      </c>
    </row>
    <row r="32" customFormat="false" ht="12" hidden="false" customHeight="true" outlineLevel="0" collapsed="false">
      <c r="A32" s="30" t="s">
        <v>41</v>
      </c>
      <c r="B32" s="34" t="n">
        <v>1768</v>
      </c>
      <c r="C32" s="34" t="n">
        <v>62355</v>
      </c>
      <c r="D32" s="34" t="n">
        <v>507648</v>
      </c>
      <c r="E32" s="34" t="n">
        <v>5817</v>
      </c>
      <c r="F32" s="34" t="n">
        <v>156626</v>
      </c>
      <c r="G32" s="34" t="n">
        <v>1552529</v>
      </c>
      <c r="H32" s="34" t="n">
        <v>10792</v>
      </c>
      <c r="I32" s="34" t="n">
        <v>427669</v>
      </c>
      <c r="J32" s="34" t="n">
        <v>2927350</v>
      </c>
      <c r="K32" s="34" t="n">
        <v>46515</v>
      </c>
      <c r="L32" s="34" t="n">
        <v>1968183</v>
      </c>
      <c r="M32" s="34" t="n">
        <v>12433938</v>
      </c>
    </row>
    <row r="33" customFormat="false" ht="12" hidden="false" customHeight="true" outlineLevel="0" collapsed="false">
      <c r="A33" s="30" t="s">
        <v>42</v>
      </c>
      <c r="B33" s="34" t="n">
        <v>990</v>
      </c>
      <c r="C33" s="34" t="n">
        <v>36960</v>
      </c>
      <c r="D33" s="34" t="n">
        <v>285484</v>
      </c>
      <c r="E33" s="34" t="n">
        <v>2783</v>
      </c>
      <c r="F33" s="34" t="n">
        <v>71219</v>
      </c>
      <c r="G33" s="34" t="n">
        <v>592104</v>
      </c>
      <c r="H33" s="34" t="n">
        <v>5000</v>
      </c>
      <c r="I33" s="34" t="n">
        <v>203992</v>
      </c>
      <c r="J33" s="34" t="n">
        <v>1326374</v>
      </c>
      <c r="K33" s="34" t="n">
        <v>21704</v>
      </c>
      <c r="L33" s="34" t="n">
        <v>895824</v>
      </c>
      <c r="M33" s="34" t="n">
        <v>5550543</v>
      </c>
    </row>
    <row r="34" customFormat="false" ht="12" hidden="false" customHeight="true" outlineLevel="0" collapsed="false">
      <c r="A34" s="37" t="s">
        <v>43</v>
      </c>
      <c r="B34" s="35" t="n">
        <v>2758</v>
      </c>
      <c r="C34" s="35" t="n">
        <v>99315</v>
      </c>
      <c r="D34" s="35" t="n">
        <v>793132</v>
      </c>
      <c r="E34" s="35" t="n">
        <v>8600</v>
      </c>
      <c r="F34" s="35" t="n">
        <v>227845</v>
      </c>
      <c r="G34" s="35" t="n">
        <v>2144633</v>
      </c>
      <c r="H34" s="35" t="n">
        <v>15792</v>
      </c>
      <c r="I34" s="35" t="n">
        <v>631661</v>
      </c>
      <c r="J34" s="35" t="n">
        <v>4253724</v>
      </c>
      <c r="K34" s="35" t="n">
        <v>68219</v>
      </c>
      <c r="L34" s="35" t="n">
        <v>2864007</v>
      </c>
      <c r="M34" s="35" t="n">
        <v>17984481</v>
      </c>
    </row>
    <row r="35" customFormat="false" ht="12" hidden="false" customHeight="true" outlineLevel="0" collapsed="false">
      <c r="A35" s="37" t="s">
        <v>44</v>
      </c>
      <c r="B35" s="41" t="n">
        <v>7780</v>
      </c>
      <c r="C35" s="41" t="n">
        <v>253395</v>
      </c>
      <c r="D35" s="41" t="n">
        <v>2226026</v>
      </c>
      <c r="E35" s="41" t="n">
        <v>23224</v>
      </c>
      <c r="F35" s="41" t="n">
        <v>551004</v>
      </c>
      <c r="G35" s="41" t="n">
        <v>6374931</v>
      </c>
      <c r="H35" s="41" t="n">
        <v>42714</v>
      </c>
      <c r="I35" s="41" t="n">
        <v>1574392</v>
      </c>
      <c r="J35" s="41" t="n">
        <v>11624296</v>
      </c>
      <c r="K35" s="41" t="n">
        <v>205924</v>
      </c>
      <c r="L35" s="41" t="n">
        <v>7733312</v>
      </c>
      <c r="M35" s="41" t="n">
        <v>54666874</v>
      </c>
    </row>
    <row r="36" customFormat="false" ht="13.2" hidden="false" customHeight="false" outlineLevel="0" collapsed="false">
      <c r="A36" s="78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10"/>
      <c r="L37" s="10"/>
      <c r="M37" s="10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8.4" zeroHeight="false" outlineLevelRow="0" outlineLevelCol="0"/>
  <cols>
    <col collapsed="false" customWidth="true" hidden="false" outlineLevel="0" max="1" min="1" style="10" width="13.1"/>
    <col collapsed="false" customWidth="true" hidden="false" outlineLevel="0" max="2" min="2" style="10" width="6.55"/>
    <col collapsed="false" customWidth="true" hidden="false" outlineLevel="0" max="3" min="3" style="10" width="8.43"/>
    <col collapsed="false" customWidth="true" hidden="false" outlineLevel="0" max="4" min="4" style="10" width="8.66"/>
    <col collapsed="false" customWidth="true" hidden="false" outlineLevel="0" max="5" min="5" style="10" width="5.66"/>
    <col collapsed="false" customWidth="true" hidden="false" outlineLevel="0" max="6" min="6" style="10" width="8.33"/>
    <col collapsed="false" customWidth="true" hidden="false" outlineLevel="0" max="7" min="7" style="10" width="7.88"/>
    <col collapsed="false" customWidth="true" hidden="false" outlineLevel="0" max="8" min="8" style="10" width="6.32"/>
    <col collapsed="false" customWidth="true" hidden="false" outlineLevel="0" max="9" min="9" style="10" width="7.32"/>
    <col collapsed="false" customWidth="true" hidden="false" outlineLevel="0" max="10" min="10" style="10" width="7.55"/>
    <col collapsed="false" customWidth="true" hidden="false" outlineLevel="0" max="11" min="11" style="10" width="7.32"/>
    <col collapsed="false" customWidth="false" hidden="false" outlineLevel="0" max="257" min="12" style="10" width="8.87"/>
  </cols>
  <sheetData>
    <row r="1" s="97" customFormat="true" ht="12" hidden="false" customHeight="true" outlineLevel="0" collapsed="false">
      <c r="A1" s="71" t="s">
        <v>132</v>
      </c>
      <c r="B1" s="124"/>
      <c r="C1" s="124"/>
      <c r="D1" s="124"/>
      <c r="E1" s="124"/>
      <c r="F1" s="124"/>
      <c r="H1" s="124"/>
      <c r="I1" s="124"/>
      <c r="K1" s="124"/>
      <c r="L1" s="124"/>
    </row>
    <row r="2" s="70" customFormat="true" ht="10.2" hidden="false" customHeight="true" outlineLevel="0" collapsed="false">
      <c r="B2" s="126"/>
      <c r="C2" s="126"/>
      <c r="D2" s="126"/>
      <c r="E2" s="126"/>
      <c r="F2" s="126"/>
      <c r="H2" s="126"/>
      <c r="I2" s="126"/>
      <c r="K2" s="126"/>
      <c r="L2" s="126"/>
    </row>
    <row r="3" s="70" customFormat="true" ht="16.2" hidden="false" customHeight="true" outlineLevel="0" collapsed="false">
      <c r="A3" s="119" t="s">
        <v>1</v>
      </c>
      <c r="B3" s="127" t="s">
        <v>133</v>
      </c>
      <c r="C3" s="127"/>
      <c r="D3" s="127"/>
      <c r="E3" s="80" t="s">
        <v>134</v>
      </c>
      <c r="F3" s="80"/>
      <c r="G3" s="80"/>
      <c r="H3" s="80" t="s">
        <v>135</v>
      </c>
      <c r="I3" s="80"/>
      <c r="J3" s="80"/>
      <c r="K3" s="80" t="s">
        <v>49</v>
      </c>
      <c r="L3" s="80"/>
      <c r="M3" s="80"/>
    </row>
    <row r="4" s="70" customFormat="true" ht="24" hidden="false" customHeight="true" outlineLevel="0" collapsed="false">
      <c r="A4" s="119"/>
      <c r="B4" s="83" t="s">
        <v>73</v>
      </c>
      <c r="C4" s="83" t="s">
        <v>74</v>
      </c>
      <c r="D4" s="83" t="s">
        <v>75</v>
      </c>
      <c r="E4" s="83" t="s">
        <v>73</v>
      </c>
      <c r="F4" s="83" t="s">
        <v>74</v>
      </c>
      <c r="G4" s="83" t="s">
        <v>75</v>
      </c>
      <c r="H4" s="83" t="s">
        <v>73</v>
      </c>
      <c r="I4" s="83" t="s">
        <v>74</v>
      </c>
      <c r="J4" s="83" t="s">
        <v>75</v>
      </c>
      <c r="K4" s="83" t="s">
        <v>73</v>
      </c>
      <c r="L4" s="83" t="s">
        <v>74</v>
      </c>
      <c r="M4" s="83" t="s">
        <v>75</v>
      </c>
    </row>
    <row r="5" customFormat="false" ht="8.4" hidden="false" customHeight="false" outlineLevel="0" collapsed="false">
      <c r="A5" s="110"/>
    </row>
    <row r="6" customFormat="false" ht="12" hidden="false" customHeight="true" outlineLevel="0" collapsed="false">
      <c r="A6" s="27" t="s">
        <v>15</v>
      </c>
      <c r="B6" s="24" t="n">
        <v>1724</v>
      </c>
      <c r="C6" s="24" t="n">
        <v>18200</v>
      </c>
      <c r="D6" s="24" t="n">
        <v>560103</v>
      </c>
      <c r="E6" s="24" t="n">
        <v>1230</v>
      </c>
      <c r="F6" s="24" t="n">
        <v>8882</v>
      </c>
      <c r="G6" s="24" t="n">
        <v>410003</v>
      </c>
      <c r="H6" s="24" t="n">
        <v>30</v>
      </c>
      <c r="I6" s="24" t="n">
        <v>504</v>
      </c>
      <c r="J6" s="24" t="n">
        <v>6580</v>
      </c>
      <c r="K6" s="24" t="n">
        <v>22894</v>
      </c>
      <c r="L6" s="24" t="n">
        <v>656238</v>
      </c>
      <c r="M6" s="24" t="n">
        <v>6475295</v>
      </c>
    </row>
    <row r="7" customFormat="false" ht="12" hidden="false" customHeight="true" outlineLevel="0" collapsed="false">
      <c r="A7" s="27" t="s">
        <v>16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501</v>
      </c>
      <c r="L7" s="24" t="n">
        <v>18478</v>
      </c>
      <c r="M7" s="24" t="n">
        <v>154515</v>
      </c>
    </row>
    <row r="8" customFormat="false" ht="12" hidden="false" customHeight="true" outlineLevel="0" collapsed="false">
      <c r="A8" s="27" t="s">
        <v>17</v>
      </c>
      <c r="B8" s="24" t="n">
        <v>3726</v>
      </c>
      <c r="C8" s="24" t="n">
        <v>61897</v>
      </c>
      <c r="D8" s="24" t="n">
        <v>1185894</v>
      </c>
      <c r="E8" s="24" t="n">
        <v>2484</v>
      </c>
      <c r="F8" s="24" t="n">
        <v>6760</v>
      </c>
      <c r="G8" s="24" t="n">
        <v>745242</v>
      </c>
      <c r="H8" s="24" t="n">
        <v>87</v>
      </c>
      <c r="I8" s="24" t="n">
        <v>1327</v>
      </c>
      <c r="J8" s="24" t="n">
        <v>10371</v>
      </c>
      <c r="K8" s="24" t="n">
        <v>50850</v>
      </c>
      <c r="L8" s="24" t="n">
        <v>1641895</v>
      </c>
      <c r="M8" s="24" t="n">
        <v>13880281</v>
      </c>
    </row>
    <row r="9" customFormat="false" ht="12" hidden="false" customHeight="true" outlineLevel="0" collapsed="false">
      <c r="A9" s="27" t="s">
        <v>18</v>
      </c>
      <c r="B9" s="29" t="n">
        <v>644</v>
      </c>
      <c r="C9" s="29" t="n">
        <v>9358</v>
      </c>
      <c r="D9" s="29" t="n">
        <v>184583</v>
      </c>
      <c r="E9" s="29" t="n">
        <v>614</v>
      </c>
      <c r="F9" s="29" t="n">
        <v>4141</v>
      </c>
      <c r="G9" s="29" t="n">
        <v>208184</v>
      </c>
      <c r="H9" s="29" t="n">
        <v>41</v>
      </c>
      <c r="I9" s="29" t="n">
        <v>1047</v>
      </c>
      <c r="J9" s="29" t="n">
        <v>8808</v>
      </c>
      <c r="K9" s="29" t="n">
        <v>6255</v>
      </c>
      <c r="L9" s="29" t="n">
        <v>190165</v>
      </c>
      <c r="M9" s="29" t="n">
        <v>1745896</v>
      </c>
    </row>
    <row r="10" s="32" customFormat="true" ht="12" hidden="false" customHeight="true" outlineLevel="0" collapsed="false">
      <c r="A10" s="30" t="s">
        <v>19</v>
      </c>
      <c r="B10" s="28" t="n">
        <v>206</v>
      </c>
      <c r="C10" s="28" t="n">
        <v>2866</v>
      </c>
      <c r="D10" s="28" t="n">
        <v>59329</v>
      </c>
      <c r="E10" s="28" t="n">
        <v>78</v>
      </c>
      <c r="F10" s="28" t="n">
        <v>307</v>
      </c>
      <c r="G10" s="28" t="n">
        <v>26377</v>
      </c>
      <c r="H10" s="28" t="n">
        <v>41</v>
      </c>
      <c r="I10" s="28" t="n">
        <v>1047</v>
      </c>
      <c r="J10" s="28" t="n">
        <v>8808</v>
      </c>
      <c r="K10" s="28" t="n">
        <v>2878</v>
      </c>
      <c r="L10" s="28" t="n">
        <v>97447</v>
      </c>
      <c r="M10" s="28" t="n">
        <v>826812</v>
      </c>
    </row>
    <row r="11" s="32" customFormat="true" ht="12" hidden="false" customHeight="true" outlineLevel="0" collapsed="false">
      <c r="A11" s="30" t="s">
        <v>20</v>
      </c>
      <c r="B11" s="28" t="n">
        <v>438</v>
      </c>
      <c r="C11" s="28" t="n">
        <v>6492</v>
      </c>
      <c r="D11" s="28" t="n">
        <v>125254</v>
      </c>
      <c r="E11" s="28" t="n">
        <v>536</v>
      </c>
      <c r="F11" s="28" t="n">
        <v>3834</v>
      </c>
      <c r="G11" s="28" t="n">
        <v>181807</v>
      </c>
      <c r="H11" s="28" t="n">
        <v>0</v>
      </c>
      <c r="I11" s="28" t="n">
        <v>0</v>
      </c>
      <c r="J11" s="28" t="n">
        <v>0</v>
      </c>
      <c r="K11" s="28" t="n">
        <v>3377</v>
      </c>
      <c r="L11" s="28" t="n">
        <v>92718</v>
      </c>
      <c r="M11" s="28" t="n">
        <v>919084</v>
      </c>
    </row>
    <row r="12" customFormat="false" ht="12" hidden="false" customHeight="true" outlineLevel="0" collapsed="false">
      <c r="A12" s="27" t="s">
        <v>21</v>
      </c>
      <c r="B12" s="24" t="n">
        <v>990</v>
      </c>
      <c r="C12" s="24" t="n">
        <v>16633</v>
      </c>
      <c r="D12" s="24" t="n">
        <v>320291</v>
      </c>
      <c r="E12" s="24" t="n">
        <v>970</v>
      </c>
      <c r="F12" s="24" t="n">
        <v>12456</v>
      </c>
      <c r="G12" s="24" t="n">
        <v>288159</v>
      </c>
      <c r="H12" s="24" t="n">
        <v>0</v>
      </c>
      <c r="I12" s="24" t="n">
        <v>0</v>
      </c>
      <c r="J12" s="24" t="n">
        <v>0</v>
      </c>
      <c r="K12" s="24" t="n">
        <v>24344</v>
      </c>
      <c r="L12" s="24" t="n">
        <v>805577</v>
      </c>
      <c r="M12" s="24" t="n">
        <v>7031392</v>
      </c>
    </row>
    <row r="13" customFormat="false" ht="12" hidden="false" customHeight="true" outlineLevel="0" collapsed="false">
      <c r="A13" s="27" t="s">
        <v>22</v>
      </c>
      <c r="B13" s="24" t="n">
        <v>348</v>
      </c>
      <c r="C13" s="24" t="n">
        <v>2685</v>
      </c>
      <c r="D13" s="24" t="n">
        <v>87805</v>
      </c>
      <c r="E13" s="24" t="n">
        <v>91</v>
      </c>
      <c r="F13" s="24" t="n">
        <v>761</v>
      </c>
      <c r="G13" s="24" t="n">
        <v>23026</v>
      </c>
      <c r="H13" s="24" t="n">
        <v>43</v>
      </c>
      <c r="I13" s="24" t="n">
        <v>569</v>
      </c>
      <c r="J13" s="24" t="n">
        <v>7087</v>
      </c>
      <c r="K13" s="24" t="n">
        <v>7012</v>
      </c>
      <c r="L13" s="24" t="n">
        <v>193619</v>
      </c>
      <c r="M13" s="24" t="n">
        <v>1633007</v>
      </c>
    </row>
    <row r="14" customFormat="false" ht="12" hidden="false" customHeight="true" outlineLevel="0" collapsed="false">
      <c r="A14" s="27" t="s">
        <v>23</v>
      </c>
      <c r="B14" s="24" t="n">
        <v>251</v>
      </c>
      <c r="C14" s="24" t="n">
        <v>2585</v>
      </c>
      <c r="D14" s="24" t="n">
        <v>66251</v>
      </c>
      <c r="E14" s="24" t="n">
        <v>635</v>
      </c>
      <c r="F14" s="24" t="n">
        <v>698</v>
      </c>
      <c r="G14" s="24" t="n">
        <v>101007</v>
      </c>
      <c r="H14" s="24" t="n">
        <v>5</v>
      </c>
      <c r="I14" s="24" t="n">
        <v>44</v>
      </c>
      <c r="J14" s="24" t="n">
        <v>3959</v>
      </c>
      <c r="K14" s="24" t="n">
        <v>9407</v>
      </c>
      <c r="L14" s="24" t="n">
        <v>297097</v>
      </c>
      <c r="M14" s="24" t="n">
        <v>2641879</v>
      </c>
    </row>
    <row r="15" customFormat="false" ht="12" hidden="false" customHeight="true" outlineLevel="0" collapsed="false">
      <c r="A15" s="27" t="s">
        <v>24</v>
      </c>
      <c r="B15" s="24" t="n">
        <v>992</v>
      </c>
      <c r="C15" s="24" t="n">
        <v>12949</v>
      </c>
      <c r="D15" s="24" t="n">
        <v>297716</v>
      </c>
      <c r="E15" s="24" t="n">
        <v>1353</v>
      </c>
      <c r="F15" s="24" t="n">
        <v>10786</v>
      </c>
      <c r="G15" s="24" t="n">
        <v>378540</v>
      </c>
      <c r="H15" s="24" t="n">
        <v>46</v>
      </c>
      <c r="I15" s="24" t="n">
        <v>508</v>
      </c>
      <c r="J15" s="24" t="n">
        <v>3397</v>
      </c>
      <c r="K15" s="24" t="n">
        <v>22388</v>
      </c>
      <c r="L15" s="24" t="n">
        <v>733762</v>
      </c>
      <c r="M15" s="24" t="n">
        <v>5937446</v>
      </c>
    </row>
    <row r="16" customFormat="false" ht="12" hidden="false" customHeight="true" outlineLevel="0" collapsed="false">
      <c r="A16" s="27" t="s">
        <v>25</v>
      </c>
      <c r="B16" s="24" t="n">
        <v>620</v>
      </c>
      <c r="C16" s="24" t="n">
        <v>7055</v>
      </c>
      <c r="D16" s="24" t="n">
        <v>175826</v>
      </c>
      <c r="E16" s="24" t="n">
        <v>349</v>
      </c>
      <c r="F16" s="24" t="n">
        <v>2636</v>
      </c>
      <c r="G16" s="24" t="n">
        <v>115871</v>
      </c>
      <c r="H16" s="24" t="n">
        <v>7</v>
      </c>
      <c r="I16" s="24" t="n">
        <v>106</v>
      </c>
      <c r="J16" s="24" t="n">
        <v>888</v>
      </c>
      <c r="K16" s="24" t="n">
        <v>17900</v>
      </c>
      <c r="L16" s="24" t="n">
        <v>569204</v>
      </c>
      <c r="M16" s="24" t="n">
        <v>4633464</v>
      </c>
    </row>
    <row r="17" customFormat="false" ht="12" hidden="false" customHeight="true" outlineLevel="0" collapsed="false">
      <c r="A17" s="27" t="s">
        <v>26</v>
      </c>
      <c r="B17" s="24" t="n">
        <v>31</v>
      </c>
      <c r="C17" s="24" t="n">
        <v>696</v>
      </c>
      <c r="D17" s="24" t="n">
        <v>8822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3639</v>
      </c>
      <c r="L17" s="24" t="n">
        <v>133190</v>
      </c>
      <c r="M17" s="24" t="n">
        <v>954750</v>
      </c>
    </row>
    <row r="18" customFormat="false" ht="12" hidden="false" customHeight="true" outlineLevel="0" collapsed="false">
      <c r="A18" s="27" t="s">
        <v>27</v>
      </c>
      <c r="B18" s="24" t="n">
        <v>192</v>
      </c>
      <c r="C18" s="24" t="n">
        <v>1665</v>
      </c>
      <c r="D18" s="24" t="n">
        <v>62188</v>
      </c>
      <c r="E18" s="24" t="n">
        <v>154</v>
      </c>
      <c r="F18" s="24" t="n">
        <v>1531</v>
      </c>
      <c r="G18" s="24" t="n">
        <v>31319</v>
      </c>
      <c r="H18" s="24" t="n">
        <v>0</v>
      </c>
      <c r="I18" s="24" t="n">
        <v>0</v>
      </c>
      <c r="J18" s="24" t="n">
        <v>0</v>
      </c>
      <c r="K18" s="24" t="n">
        <v>8372</v>
      </c>
      <c r="L18" s="24" t="n">
        <v>296071</v>
      </c>
      <c r="M18" s="24" t="n">
        <v>2291524</v>
      </c>
    </row>
    <row r="19" customFormat="false" ht="12" hidden="false" customHeight="true" outlineLevel="0" collapsed="false">
      <c r="A19" s="27" t="s">
        <v>28</v>
      </c>
      <c r="B19" s="24" t="n">
        <v>2906</v>
      </c>
      <c r="C19" s="24" t="n">
        <v>24836</v>
      </c>
      <c r="D19" s="24" t="n">
        <v>897496</v>
      </c>
      <c r="E19" s="24" t="n">
        <v>6181</v>
      </c>
      <c r="F19" s="24" t="n">
        <v>11536</v>
      </c>
      <c r="G19" s="24" t="n">
        <v>1918901</v>
      </c>
      <c r="H19" s="24" t="n">
        <v>86</v>
      </c>
      <c r="I19" s="24" t="n">
        <v>2608</v>
      </c>
      <c r="J19" s="24" t="n">
        <v>14994</v>
      </c>
      <c r="K19" s="24" t="n">
        <v>37541</v>
      </c>
      <c r="L19" s="24" t="n">
        <v>979438</v>
      </c>
      <c r="M19" s="24" t="n">
        <v>10460019</v>
      </c>
    </row>
    <row r="20" customFormat="false" ht="12" hidden="false" customHeight="true" outlineLevel="0" collapsed="false">
      <c r="A20" s="27" t="s">
        <v>29</v>
      </c>
      <c r="B20" s="24" t="n">
        <v>292</v>
      </c>
      <c r="C20" s="24" t="n">
        <v>5228</v>
      </c>
      <c r="D20" s="24" t="n">
        <v>102669</v>
      </c>
      <c r="E20" s="24" t="n">
        <v>523</v>
      </c>
      <c r="F20" s="24" t="n">
        <v>980</v>
      </c>
      <c r="G20" s="24" t="n">
        <v>20481</v>
      </c>
      <c r="H20" s="24" t="n">
        <v>0</v>
      </c>
      <c r="I20" s="24" t="n">
        <v>0</v>
      </c>
      <c r="J20" s="24" t="n">
        <v>0</v>
      </c>
      <c r="K20" s="24" t="n">
        <v>8295</v>
      </c>
      <c r="L20" s="24" t="n">
        <v>280915</v>
      </c>
      <c r="M20" s="24" t="n">
        <v>2281213</v>
      </c>
    </row>
    <row r="21" customFormat="false" ht="12" hidden="false" customHeight="true" outlineLevel="0" collapsed="false">
      <c r="A21" s="27" t="s">
        <v>30</v>
      </c>
      <c r="B21" s="24" t="n">
        <v>45</v>
      </c>
      <c r="C21" s="24" t="n">
        <v>440</v>
      </c>
      <c r="D21" s="24" t="n">
        <v>1658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1761</v>
      </c>
      <c r="L21" s="24" t="n">
        <v>68019</v>
      </c>
      <c r="M21" s="24" t="n">
        <v>516075</v>
      </c>
    </row>
    <row r="22" customFormat="false" ht="12" hidden="false" customHeight="true" outlineLevel="0" collapsed="false">
      <c r="A22" s="27" t="s">
        <v>31</v>
      </c>
      <c r="B22" s="24" t="n">
        <v>1322</v>
      </c>
      <c r="C22" s="24" t="n">
        <v>12073</v>
      </c>
      <c r="D22" s="24" t="n">
        <v>334302</v>
      </c>
      <c r="E22" s="24" t="n">
        <v>3573</v>
      </c>
      <c r="F22" s="24" t="n">
        <v>6852</v>
      </c>
      <c r="G22" s="24" t="n">
        <v>675921</v>
      </c>
      <c r="H22" s="24" t="n">
        <v>0</v>
      </c>
      <c r="I22" s="24" t="n">
        <v>0</v>
      </c>
      <c r="J22" s="24" t="n">
        <v>0</v>
      </c>
      <c r="K22" s="24" t="n">
        <v>27572</v>
      </c>
      <c r="L22" s="24" t="n">
        <v>954504</v>
      </c>
      <c r="M22" s="24" t="n">
        <v>7100577</v>
      </c>
    </row>
    <row r="23" customFormat="false" ht="12" hidden="false" customHeight="true" outlineLevel="0" collapsed="false">
      <c r="A23" s="27" t="s">
        <v>32</v>
      </c>
      <c r="B23" s="24" t="n">
        <v>411</v>
      </c>
      <c r="C23" s="24" t="n">
        <v>5043</v>
      </c>
      <c r="D23" s="24" t="n">
        <v>114742</v>
      </c>
      <c r="E23" s="24" t="n">
        <v>426</v>
      </c>
      <c r="F23" s="24" t="n">
        <v>3292</v>
      </c>
      <c r="G23" s="24" t="n">
        <v>91896</v>
      </c>
      <c r="H23" s="24" t="n">
        <v>0</v>
      </c>
      <c r="I23" s="24" t="n">
        <v>0</v>
      </c>
      <c r="J23" s="24" t="n">
        <v>0</v>
      </c>
      <c r="K23" s="24" t="n">
        <v>21665</v>
      </c>
      <c r="L23" s="24" t="n">
        <v>861390</v>
      </c>
      <c r="M23" s="24" t="n">
        <v>5622445</v>
      </c>
    </row>
    <row r="24" customFormat="false" ht="12" hidden="false" customHeight="true" outlineLevel="0" collapsed="false">
      <c r="A24" s="27" t="s">
        <v>33</v>
      </c>
      <c r="B24" s="24" t="n">
        <v>43</v>
      </c>
      <c r="C24" s="24" t="n">
        <v>683</v>
      </c>
      <c r="D24" s="24" t="n">
        <v>11048</v>
      </c>
      <c r="E24" s="24" t="n">
        <v>12</v>
      </c>
      <c r="F24" s="24" t="n">
        <v>277</v>
      </c>
      <c r="G24" s="24" t="n">
        <v>4598</v>
      </c>
      <c r="H24" s="24" t="n">
        <v>0</v>
      </c>
      <c r="I24" s="24" t="n">
        <v>0</v>
      </c>
      <c r="J24" s="24" t="n">
        <v>0</v>
      </c>
      <c r="K24" s="24" t="n">
        <v>2687</v>
      </c>
      <c r="L24" s="24" t="n">
        <v>101934</v>
      </c>
      <c r="M24" s="24" t="n">
        <v>690217</v>
      </c>
    </row>
    <row r="25" customFormat="false" ht="12" hidden="false" customHeight="true" outlineLevel="0" collapsed="false">
      <c r="A25" s="27" t="s">
        <v>34</v>
      </c>
      <c r="B25" s="24" t="n">
        <v>357</v>
      </c>
      <c r="C25" s="24" t="n">
        <v>3682</v>
      </c>
      <c r="D25" s="24" t="n">
        <v>75524</v>
      </c>
      <c r="E25" s="24" t="n">
        <v>531</v>
      </c>
      <c r="F25" s="24" t="n">
        <v>2627</v>
      </c>
      <c r="G25" s="24" t="n">
        <v>165314</v>
      </c>
      <c r="H25" s="24" t="n">
        <v>0</v>
      </c>
      <c r="I25" s="24" t="n">
        <v>0</v>
      </c>
      <c r="J25" s="24" t="n">
        <v>0</v>
      </c>
      <c r="K25" s="24" t="n">
        <v>10447</v>
      </c>
      <c r="L25" s="24" t="n">
        <v>389248</v>
      </c>
      <c r="M25" s="24" t="n">
        <v>2824022</v>
      </c>
    </row>
    <row r="26" customFormat="false" ht="12" hidden="false" customHeight="true" outlineLevel="0" collapsed="false">
      <c r="A26" s="27" t="s">
        <v>35</v>
      </c>
      <c r="B26" s="24" t="n">
        <v>338</v>
      </c>
      <c r="C26" s="24" t="n">
        <v>4404</v>
      </c>
      <c r="D26" s="24" t="n">
        <v>81806</v>
      </c>
      <c r="E26" s="24" t="n">
        <v>444</v>
      </c>
      <c r="F26" s="24" t="n">
        <v>781</v>
      </c>
      <c r="G26" s="24" t="n">
        <v>87059</v>
      </c>
      <c r="H26" s="24" t="n">
        <v>12</v>
      </c>
      <c r="I26" s="24" t="n">
        <v>587</v>
      </c>
      <c r="J26" s="24" t="n">
        <v>2178</v>
      </c>
      <c r="K26" s="24" t="n">
        <v>23192</v>
      </c>
      <c r="L26" s="24" t="n">
        <v>933362</v>
      </c>
      <c r="M26" s="24" t="n">
        <v>5890005</v>
      </c>
    </row>
    <row r="27" customFormat="false" ht="12" hidden="false" customHeight="true" outlineLevel="0" collapsed="false">
      <c r="A27" s="27" t="s">
        <v>36</v>
      </c>
      <c r="B27" s="24" t="n">
        <v>20</v>
      </c>
      <c r="C27" s="24" t="n">
        <v>73</v>
      </c>
      <c r="D27" s="24" t="n">
        <v>6505</v>
      </c>
      <c r="E27" s="24" t="n">
        <v>1027</v>
      </c>
      <c r="F27" s="24" t="n">
        <v>1435</v>
      </c>
      <c r="G27" s="24" t="n">
        <v>155923</v>
      </c>
      <c r="H27" s="24" t="n">
        <v>0</v>
      </c>
      <c r="I27" s="24" t="n">
        <v>0</v>
      </c>
      <c r="J27" s="24" t="n">
        <v>0</v>
      </c>
      <c r="K27" s="24" t="n">
        <v>9126</v>
      </c>
      <c r="L27" s="24" t="n">
        <v>281913</v>
      </c>
      <c r="M27" s="24" t="n">
        <v>2197971</v>
      </c>
    </row>
    <row r="28" s="32" customFormat="true" ht="12" hidden="false" customHeight="true" outlineLevel="0" collapsed="false">
      <c r="A28" s="30" t="s">
        <v>37</v>
      </c>
      <c r="B28" s="34" t="n">
        <v>5701</v>
      </c>
      <c r="C28" s="34" t="n">
        <v>82682</v>
      </c>
      <c r="D28" s="34" t="n">
        <v>1812248</v>
      </c>
      <c r="E28" s="34" t="n">
        <v>4349</v>
      </c>
      <c r="F28" s="34" t="n">
        <v>16340</v>
      </c>
      <c r="G28" s="34" t="n">
        <v>1256252</v>
      </c>
      <c r="H28" s="34" t="n">
        <v>122</v>
      </c>
      <c r="I28" s="34" t="n">
        <v>1875</v>
      </c>
      <c r="J28" s="34" t="n">
        <v>20910</v>
      </c>
      <c r="K28" s="34" t="n">
        <v>83652</v>
      </c>
      <c r="L28" s="34" t="n">
        <v>2613708</v>
      </c>
      <c r="M28" s="34" t="n">
        <v>23151970</v>
      </c>
    </row>
    <row r="29" s="32" customFormat="true" ht="12" hidden="false" customHeight="true" outlineLevel="0" collapsed="false">
      <c r="A29" s="30" t="s">
        <v>38</v>
      </c>
      <c r="B29" s="34" t="n">
        <v>2974</v>
      </c>
      <c r="C29" s="34" t="n">
        <v>41625</v>
      </c>
      <c r="D29" s="34" t="n">
        <v>890395</v>
      </c>
      <c r="E29" s="34" t="n">
        <v>3028</v>
      </c>
      <c r="F29" s="34" t="n">
        <v>28144</v>
      </c>
      <c r="G29" s="34" t="n">
        <v>897909</v>
      </c>
      <c r="H29" s="34" t="n">
        <v>130</v>
      </c>
      <c r="I29" s="34" t="n">
        <v>2124</v>
      </c>
      <c r="J29" s="34" t="n">
        <v>19292</v>
      </c>
      <c r="K29" s="34" t="n">
        <v>59999</v>
      </c>
      <c r="L29" s="34" t="n">
        <v>1923123</v>
      </c>
      <c r="M29" s="34" t="n">
        <v>16347741</v>
      </c>
    </row>
    <row r="30" s="39" customFormat="true" ht="12" hidden="false" customHeight="true" outlineLevel="0" collapsed="false">
      <c r="A30" s="37" t="s">
        <v>39</v>
      </c>
      <c r="B30" s="35" t="n">
        <v>8675</v>
      </c>
      <c r="C30" s="35" t="n">
        <v>124307</v>
      </c>
      <c r="D30" s="35" t="n">
        <v>2702643</v>
      </c>
      <c r="E30" s="35" t="n">
        <v>7377</v>
      </c>
      <c r="F30" s="35" t="n">
        <v>44484</v>
      </c>
      <c r="G30" s="35" t="n">
        <v>2154161</v>
      </c>
      <c r="H30" s="35" t="n">
        <v>252</v>
      </c>
      <c r="I30" s="35" t="n">
        <v>3999</v>
      </c>
      <c r="J30" s="35" t="n">
        <v>40202</v>
      </c>
      <c r="K30" s="35" t="n">
        <v>143651</v>
      </c>
      <c r="L30" s="35" t="n">
        <v>4536831</v>
      </c>
      <c r="M30" s="35" t="n">
        <v>39499711</v>
      </c>
    </row>
    <row r="31" s="39" customFormat="true" ht="12" hidden="false" customHeight="true" outlineLevel="0" collapsed="false">
      <c r="A31" s="37" t="s">
        <v>40</v>
      </c>
      <c r="B31" s="35" t="n">
        <v>3749</v>
      </c>
      <c r="C31" s="35" t="n">
        <v>34252</v>
      </c>
      <c r="D31" s="35" t="n">
        <v>1144332</v>
      </c>
      <c r="E31" s="35" t="n">
        <v>6684</v>
      </c>
      <c r="F31" s="35" t="n">
        <v>15703</v>
      </c>
      <c r="G31" s="35" t="n">
        <v>2066091</v>
      </c>
      <c r="H31" s="35" t="n">
        <v>93</v>
      </c>
      <c r="I31" s="35" t="n">
        <v>2714</v>
      </c>
      <c r="J31" s="35" t="n">
        <v>15882</v>
      </c>
      <c r="K31" s="35" t="n">
        <v>67452</v>
      </c>
      <c r="L31" s="35" t="n">
        <v>1977903</v>
      </c>
      <c r="M31" s="35" t="n">
        <v>18339757</v>
      </c>
    </row>
    <row r="32" s="32" customFormat="true" ht="12" hidden="false" customHeight="true" outlineLevel="0" collapsed="false">
      <c r="A32" s="30" t="s">
        <v>41</v>
      </c>
      <c r="B32" s="34" t="n">
        <v>2470</v>
      </c>
      <c r="C32" s="34" t="n">
        <v>27149</v>
      </c>
      <c r="D32" s="34" t="n">
        <v>654874</v>
      </c>
      <c r="E32" s="34" t="n">
        <v>5065</v>
      </c>
      <c r="F32" s="34" t="n">
        <v>14028</v>
      </c>
      <c r="G32" s="34" t="n">
        <v>958210</v>
      </c>
      <c r="H32" s="34" t="n">
        <v>0</v>
      </c>
      <c r="I32" s="34" t="n">
        <v>0</v>
      </c>
      <c r="J32" s="34" t="n">
        <v>0</v>
      </c>
      <c r="K32" s="34" t="n">
        <v>72427</v>
      </c>
      <c r="L32" s="34" t="n">
        <v>2656010</v>
      </c>
      <c r="M32" s="34" t="n">
        <v>19034549</v>
      </c>
    </row>
    <row r="33" s="32" customFormat="true" ht="12" hidden="false" customHeight="true" outlineLevel="0" collapsed="false">
      <c r="A33" s="30" t="s">
        <v>42</v>
      </c>
      <c r="B33" s="34" t="n">
        <v>358</v>
      </c>
      <c r="C33" s="34" t="n">
        <v>4477</v>
      </c>
      <c r="D33" s="34" t="n">
        <v>88311</v>
      </c>
      <c r="E33" s="34" t="n">
        <v>1471</v>
      </c>
      <c r="F33" s="34" t="n">
        <v>2216</v>
      </c>
      <c r="G33" s="34" t="n">
        <v>242982</v>
      </c>
      <c r="H33" s="34" t="n">
        <v>12</v>
      </c>
      <c r="I33" s="34" t="n">
        <v>587</v>
      </c>
      <c r="J33" s="34" t="n">
        <v>2178</v>
      </c>
      <c r="K33" s="34" t="n">
        <v>32318</v>
      </c>
      <c r="L33" s="34" t="n">
        <v>1215275</v>
      </c>
      <c r="M33" s="34" t="n">
        <v>8087976</v>
      </c>
    </row>
    <row r="34" s="39" customFormat="true" ht="12" hidden="false" customHeight="true" outlineLevel="0" collapsed="false">
      <c r="A34" s="37" t="s">
        <v>43</v>
      </c>
      <c r="B34" s="35" t="n">
        <v>2828</v>
      </c>
      <c r="C34" s="35" t="n">
        <v>31626</v>
      </c>
      <c r="D34" s="35" t="n">
        <v>743185</v>
      </c>
      <c r="E34" s="35" t="n">
        <v>6536</v>
      </c>
      <c r="F34" s="35" t="n">
        <v>16244</v>
      </c>
      <c r="G34" s="35" t="n">
        <v>1201192</v>
      </c>
      <c r="H34" s="35" t="n">
        <v>12</v>
      </c>
      <c r="I34" s="35" t="n">
        <v>587</v>
      </c>
      <c r="J34" s="35" t="n">
        <v>2178</v>
      </c>
      <c r="K34" s="35" t="n">
        <v>104745</v>
      </c>
      <c r="L34" s="35" t="n">
        <v>3871285</v>
      </c>
      <c r="M34" s="35" t="n">
        <v>27122525</v>
      </c>
    </row>
    <row r="35" s="39" customFormat="true" ht="12" hidden="false" customHeight="true" outlineLevel="0" collapsed="false">
      <c r="A35" s="37" t="s">
        <v>44</v>
      </c>
      <c r="B35" s="41" t="n">
        <v>15252</v>
      </c>
      <c r="C35" s="41" t="n">
        <v>190185</v>
      </c>
      <c r="D35" s="41" t="n">
        <v>4590160</v>
      </c>
      <c r="E35" s="41" t="n">
        <v>20597</v>
      </c>
      <c r="F35" s="41" t="n">
        <v>76431</v>
      </c>
      <c r="G35" s="41" t="n">
        <v>5421444</v>
      </c>
      <c r="H35" s="41" t="n">
        <v>357</v>
      </c>
      <c r="I35" s="41" t="n">
        <v>7300</v>
      </c>
      <c r="J35" s="41" t="n">
        <v>58262</v>
      </c>
      <c r="K35" s="41" t="n">
        <v>315848</v>
      </c>
      <c r="L35" s="41" t="n">
        <v>10386019</v>
      </c>
      <c r="M35" s="41" t="n">
        <v>84961993</v>
      </c>
    </row>
    <row r="36" customFormat="false" ht="8.4" hidden="false" customHeight="false" outlineLevel="0" collapsed="false">
      <c r="A36" s="49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2.66"/>
    <col collapsed="false" customWidth="true" hidden="false" outlineLevel="0" max="2" min="2" style="70" width="7.32"/>
    <col collapsed="false" customWidth="true" hidden="false" outlineLevel="0" max="3" min="3" style="70" width="7.88"/>
    <col collapsed="false" customWidth="true" hidden="false" outlineLevel="0" max="4" min="4" style="70" width="9.66"/>
    <col collapsed="false" customWidth="true" hidden="false" outlineLevel="0" max="5" min="5" style="70" width="6.66"/>
    <col collapsed="false" customWidth="true" hidden="false" outlineLevel="0" max="6" min="6" style="70" width="6.87"/>
    <col collapsed="false" customWidth="true" hidden="false" outlineLevel="0" max="7" min="7" style="70" width="10.1"/>
    <col collapsed="false" customWidth="true" hidden="false" outlineLevel="0" max="8" min="8" style="70" width="6.66"/>
    <col collapsed="false" customWidth="true" hidden="false" outlineLevel="0" max="9" min="9" style="70" width="7.88"/>
    <col collapsed="false" customWidth="true" hidden="false" outlineLevel="0" max="10" min="10" style="70" width="9.66"/>
    <col collapsed="false" customWidth="true" hidden="false" outlineLevel="0" max="11" min="11" style="10" width="6.87"/>
    <col collapsed="false" customWidth="true" hidden="false" outlineLevel="0" max="12" min="12" style="10" width="8.55"/>
    <col collapsed="false" customWidth="true" hidden="false" outlineLevel="0" max="13" min="13" style="10" width="9.55"/>
    <col collapsed="false" customWidth="false" hidden="false" outlineLevel="0" max="257" min="14" style="70" width="7.1"/>
  </cols>
  <sheetData>
    <row r="1" s="97" customFormat="true" ht="12" hidden="false" customHeight="true" outlineLevel="0" collapsed="false">
      <c r="A1" s="71" t="s">
        <v>136</v>
      </c>
      <c r="B1" s="124"/>
      <c r="C1" s="124"/>
      <c r="D1" s="124"/>
      <c r="E1" s="124"/>
      <c r="F1" s="124"/>
      <c r="G1" s="124"/>
      <c r="H1" s="124"/>
      <c r="I1" s="124"/>
      <c r="K1" s="124"/>
      <c r="L1" s="124"/>
      <c r="M1" s="124"/>
    </row>
    <row r="2" customFormat="false" ht="15" hidden="false" customHeight="true" outlineLevel="0" collapsed="false">
      <c r="A2" s="125"/>
      <c r="B2" s="126"/>
      <c r="C2" s="126"/>
      <c r="D2" s="126"/>
      <c r="E2" s="126"/>
      <c r="F2" s="126"/>
      <c r="G2" s="126"/>
      <c r="H2" s="126"/>
      <c r="I2" s="126"/>
      <c r="K2" s="126"/>
      <c r="L2" s="126"/>
      <c r="M2" s="126"/>
    </row>
    <row r="3" customFormat="false" ht="16.95" hidden="false" customHeight="true" outlineLevel="0" collapsed="false">
      <c r="A3" s="119" t="s">
        <v>1</v>
      </c>
      <c r="B3" s="79" t="s">
        <v>128</v>
      </c>
      <c r="C3" s="79"/>
      <c r="D3" s="79"/>
      <c r="E3" s="128" t="s">
        <v>129</v>
      </c>
      <c r="F3" s="127"/>
      <c r="G3" s="127"/>
      <c r="H3" s="80" t="s">
        <v>130</v>
      </c>
      <c r="I3" s="80"/>
      <c r="J3" s="80"/>
      <c r="K3" s="79" t="s">
        <v>131</v>
      </c>
      <c r="L3" s="79"/>
      <c r="M3" s="79"/>
    </row>
    <row r="4" customFormat="false" ht="22.8" hidden="false" customHeight="true" outlineLevel="0" collapsed="false">
      <c r="A4" s="119"/>
      <c r="B4" s="83" t="s">
        <v>73</v>
      </c>
      <c r="C4" s="83" t="s">
        <v>74</v>
      </c>
      <c r="D4" s="83" t="s">
        <v>75</v>
      </c>
      <c r="E4" s="83" t="s">
        <v>73</v>
      </c>
      <c r="F4" s="83" t="s">
        <v>74</v>
      </c>
      <c r="G4" s="83" t="s">
        <v>75</v>
      </c>
      <c r="H4" s="83" t="s">
        <v>73</v>
      </c>
      <c r="I4" s="83" t="s">
        <v>74</v>
      </c>
      <c r="J4" s="83" t="s">
        <v>75</v>
      </c>
      <c r="K4" s="83" t="s">
        <v>73</v>
      </c>
      <c r="L4" s="83" t="s">
        <v>74</v>
      </c>
      <c r="M4" s="83" t="s">
        <v>75</v>
      </c>
    </row>
    <row r="5" customFormat="false" ht="8.4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5"/>
    </row>
    <row r="6" customFormat="false" ht="8.4" hidden="false" customHeight="true" outlineLevel="0" collapsed="false">
      <c r="A6" s="27" t="s">
        <v>15</v>
      </c>
      <c r="B6" s="24" t="n">
        <v>559</v>
      </c>
      <c r="C6" s="24" t="n">
        <v>16524</v>
      </c>
      <c r="D6" s="24" t="n">
        <v>151110</v>
      </c>
      <c r="E6" s="24" t="n">
        <v>1805</v>
      </c>
      <c r="F6" s="24" t="n">
        <v>35023</v>
      </c>
      <c r="G6" s="24" t="n">
        <v>565722</v>
      </c>
      <c r="H6" s="24" t="n">
        <v>2668</v>
      </c>
      <c r="I6" s="24" t="n">
        <v>97652</v>
      </c>
      <c r="J6" s="24" t="n">
        <v>790033</v>
      </c>
      <c r="K6" s="24" t="n">
        <v>13624</v>
      </c>
      <c r="L6" s="24" t="n">
        <v>461400</v>
      </c>
      <c r="M6" s="24" t="n">
        <v>3898503</v>
      </c>
      <c r="N6" s="120"/>
      <c r="O6" s="120"/>
      <c r="P6" s="120"/>
      <c r="Q6" s="120"/>
    </row>
    <row r="7" customFormat="false" ht="8.4" hidden="false" customHeight="true" outlineLevel="0" collapsed="false">
      <c r="A7" s="27" t="s">
        <v>16</v>
      </c>
      <c r="B7" s="24" t="n">
        <v>10</v>
      </c>
      <c r="C7" s="24" t="n">
        <v>447</v>
      </c>
      <c r="D7" s="24" t="n">
        <v>2874</v>
      </c>
      <c r="E7" s="24" t="n">
        <v>55</v>
      </c>
      <c r="F7" s="24" t="n">
        <v>955</v>
      </c>
      <c r="G7" s="24" t="n">
        <v>10589</v>
      </c>
      <c r="H7" s="24" t="n">
        <v>108</v>
      </c>
      <c r="I7" s="24" t="n">
        <v>4015</v>
      </c>
      <c r="J7" s="24" t="n">
        <v>33499</v>
      </c>
      <c r="K7" s="24" t="n">
        <v>328</v>
      </c>
      <c r="L7" s="24" t="n">
        <v>13061</v>
      </c>
      <c r="M7" s="24" t="n">
        <v>107553</v>
      </c>
      <c r="N7" s="120"/>
      <c r="O7" s="120"/>
      <c r="P7" s="120"/>
      <c r="Q7" s="120"/>
    </row>
    <row r="8" customFormat="false" ht="8.4" hidden="false" customHeight="true" outlineLevel="0" collapsed="false">
      <c r="A8" s="27" t="s">
        <v>17</v>
      </c>
      <c r="B8" s="24" t="n">
        <v>1141</v>
      </c>
      <c r="C8" s="24" t="n">
        <v>40396</v>
      </c>
      <c r="D8" s="24" t="n">
        <v>324595</v>
      </c>
      <c r="E8" s="24" t="n">
        <v>3523</v>
      </c>
      <c r="F8" s="24" t="n">
        <v>89898</v>
      </c>
      <c r="G8" s="24" t="n">
        <v>1005233</v>
      </c>
      <c r="H8" s="24" t="n">
        <v>7917</v>
      </c>
      <c r="I8" s="24" t="n">
        <v>289692</v>
      </c>
      <c r="J8" s="24" t="n">
        <v>2218914</v>
      </c>
      <c r="K8" s="24" t="n">
        <v>31024</v>
      </c>
      <c r="L8" s="24" t="n">
        <v>1128698</v>
      </c>
      <c r="M8" s="24" t="n">
        <v>8274353</v>
      </c>
      <c r="N8" s="120"/>
      <c r="O8" s="120"/>
      <c r="P8" s="120"/>
      <c r="Q8" s="120"/>
    </row>
    <row r="9" customFormat="false" ht="8.4" hidden="false" customHeight="false" outlineLevel="0" collapsed="false">
      <c r="A9" s="27" t="s">
        <v>18</v>
      </c>
      <c r="B9" s="29" t="n">
        <f aca="false">+B10+B11</f>
        <v>131</v>
      </c>
      <c r="C9" s="29" t="n">
        <f aca="false">+C10+C11</f>
        <v>3208</v>
      </c>
      <c r="D9" s="29" t="n">
        <f aca="false">+D10+D11</f>
        <v>34655</v>
      </c>
      <c r="E9" s="29" t="n">
        <f aca="false">+E10+E11</f>
        <v>250</v>
      </c>
      <c r="F9" s="29" t="n">
        <f aca="false">+F10+F11</f>
        <v>5177</v>
      </c>
      <c r="G9" s="29" t="n">
        <f aca="false">+G10+G11</f>
        <v>71148</v>
      </c>
      <c r="H9" s="29" t="n">
        <f aca="false">+H10+H11</f>
        <v>564</v>
      </c>
      <c r="I9" s="29" t="n">
        <f aca="false">+I10+I11</f>
        <v>25759</v>
      </c>
      <c r="J9" s="29" t="n">
        <f aca="false">+J10+J11</f>
        <v>152889</v>
      </c>
      <c r="K9" s="29" t="n">
        <f aca="false">+K10+K11</f>
        <v>3729</v>
      </c>
      <c r="L9" s="29" t="n">
        <f aca="false">+L10+L11</f>
        <v>136336</v>
      </c>
      <c r="M9" s="29" t="n">
        <f aca="false">+M10+M11</f>
        <v>1007525</v>
      </c>
      <c r="N9" s="120"/>
      <c r="O9" s="120"/>
      <c r="P9" s="120"/>
      <c r="Q9" s="120"/>
    </row>
    <row r="10" s="93" customFormat="true" ht="8.4" hidden="false" customHeight="false" outlineLevel="0" collapsed="false">
      <c r="A10" s="30" t="s">
        <v>19</v>
      </c>
      <c r="B10" s="28" t="n">
        <v>88</v>
      </c>
      <c r="C10" s="28" t="n">
        <v>2044</v>
      </c>
      <c r="D10" s="28" t="n">
        <v>22101</v>
      </c>
      <c r="E10" s="28" t="n">
        <v>110</v>
      </c>
      <c r="F10" s="28" t="n">
        <v>2701</v>
      </c>
      <c r="G10" s="28" t="n">
        <v>35549</v>
      </c>
      <c r="H10" s="28" t="n">
        <v>298</v>
      </c>
      <c r="I10" s="28" t="n">
        <v>11800</v>
      </c>
      <c r="J10" s="28" t="n">
        <v>79888</v>
      </c>
      <c r="K10" s="28" t="n">
        <v>1775</v>
      </c>
      <c r="L10" s="28" t="n">
        <v>71589</v>
      </c>
      <c r="M10" s="28" t="n">
        <v>516892</v>
      </c>
      <c r="N10" s="129"/>
      <c r="O10" s="129"/>
      <c r="P10" s="129"/>
      <c r="Q10" s="129"/>
    </row>
    <row r="11" s="93" customFormat="true" ht="8.4" hidden="false" customHeight="false" outlineLevel="0" collapsed="false">
      <c r="A11" s="30" t="s">
        <v>20</v>
      </c>
      <c r="B11" s="28" t="n">
        <v>43</v>
      </c>
      <c r="C11" s="28" t="n">
        <v>1164</v>
      </c>
      <c r="D11" s="28" t="n">
        <v>12554</v>
      </c>
      <c r="E11" s="28" t="n">
        <v>140</v>
      </c>
      <c r="F11" s="28" t="n">
        <v>2476</v>
      </c>
      <c r="G11" s="28" t="n">
        <v>35599</v>
      </c>
      <c r="H11" s="28" t="n">
        <v>266</v>
      </c>
      <c r="I11" s="28" t="n">
        <v>13959</v>
      </c>
      <c r="J11" s="28" t="n">
        <v>73001</v>
      </c>
      <c r="K11" s="28" t="n">
        <v>1954</v>
      </c>
      <c r="L11" s="28" t="n">
        <v>64747</v>
      </c>
      <c r="M11" s="28" t="n">
        <v>490633</v>
      </c>
      <c r="N11" s="129"/>
      <c r="O11" s="129"/>
      <c r="P11" s="129"/>
      <c r="Q11" s="129"/>
    </row>
    <row r="12" customFormat="false" ht="8.4" hidden="false" customHeight="false" outlineLevel="0" collapsed="false">
      <c r="A12" s="27" t="s">
        <v>21</v>
      </c>
      <c r="B12" s="24" t="n">
        <v>579</v>
      </c>
      <c r="C12" s="24" t="n">
        <v>16521</v>
      </c>
      <c r="D12" s="24" t="n">
        <v>166979</v>
      </c>
      <c r="E12" s="24" t="n">
        <v>1552</v>
      </c>
      <c r="F12" s="24" t="n">
        <v>33555</v>
      </c>
      <c r="G12" s="24" t="n">
        <v>468641</v>
      </c>
      <c r="H12" s="24" t="n">
        <v>3208</v>
      </c>
      <c r="I12" s="24" t="n">
        <v>120037</v>
      </c>
      <c r="J12" s="24" t="n">
        <v>979183</v>
      </c>
      <c r="K12" s="24" t="n">
        <v>16443</v>
      </c>
      <c r="L12" s="24" t="n">
        <v>602302</v>
      </c>
      <c r="M12" s="24" t="n">
        <v>4774467</v>
      </c>
      <c r="N12" s="120"/>
      <c r="O12" s="120"/>
      <c r="P12" s="120"/>
      <c r="Q12" s="120"/>
    </row>
    <row r="13" customFormat="false" ht="8.4" hidden="false" customHeight="false" outlineLevel="0" collapsed="false">
      <c r="A13" s="27" t="s">
        <v>22</v>
      </c>
      <c r="B13" s="24" t="n">
        <v>103</v>
      </c>
      <c r="C13" s="24" t="n">
        <v>2419</v>
      </c>
      <c r="D13" s="24" t="n">
        <v>26044</v>
      </c>
      <c r="E13" s="24" t="n">
        <v>315</v>
      </c>
      <c r="F13" s="24" t="n">
        <v>6741</v>
      </c>
      <c r="G13" s="24" t="n">
        <v>84738</v>
      </c>
      <c r="H13" s="24" t="n">
        <v>681</v>
      </c>
      <c r="I13" s="24" t="n">
        <v>23462</v>
      </c>
      <c r="J13" s="24" t="n">
        <v>169649</v>
      </c>
      <c r="K13" s="24" t="n">
        <v>5215</v>
      </c>
      <c r="L13" s="24" t="n">
        <v>156057</v>
      </c>
      <c r="M13" s="24" t="n">
        <v>1228223</v>
      </c>
      <c r="N13" s="120"/>
      <c r="O13" s="120"/>
      <c r="P13" s="120"/>
      <c r="Q13" s="120"/>
    </row>
    <row r="14" customFormat="false" ht="8.4" hidden="false" customHeight="false" outlineLevel="0" collapsed="false">
      <c r="A14" s="27" t="s">
        <v>23</v>
      </c>
      <c r="B14" s="24" t="n">
        <v>317</v>
      </c>
      <c r="C14" s="24" t="n">
        <v>9630</v>
      </c>
      <c r="D14" s="24" t="n">
        <v>89383</v>
      </c>
      <c r="E14" s="24" t="n">
        <v>623</v>
      </c>
      <c r="F14" s="24" t="n">
        <v>16822</v>
      </c>
      <c r="G14" s="24" t="n">
        <v>191018</v>
      </c>
      <c r="H14" s="24" t="n">
        <v>1398</v>
      </c>
      <c r="I14" s="24" t="n">
        <v>45353</v>
      </c>
      <c r="J14" s="24" t="n">
        <v>417952</v>
      </c>
      <c r="K14" s="24" t="n">
        <v>5938</v>
      </c>
      <c r="L14" s="24" t="n">
        <v>218309</v>
      </c>
      <c r="M14" s="24" t="n">
        <v>1725976</v>
      </c>
      <c r="N14" s="120"/>
      <c r="O14" s="120"/>
      <c r="P14" s="120"/>
      <c r="Q14" s="120"/>
    </row>
    <row r="15" customFormat="false" ht="8.4" hidden="false" customHeight="false" outlineLevel="0" collapsed="false">
      <c r="A15" s="27" t="s">
        <v>24</v>
      </c>
      <c r="B15" s="24" t="n">
        <v>584</v>
      </c>
      <c r="C15" s="24" t="n">
        <v>18041</v>
      </c>
      <c r="D15" s="24" t="n">
        <v>169836</v>
      </c>
      <c r="E15" s="24" t="n">
        <v>1650</v>
      </c>
      <c r="F15" s="24" t="n">
        <v>34030</v>
      </c>
      <c r="G15" s="24" t="n">
        <v>461193</v>
      </c>
      <c r="H15" s="24" t="n">
        <v>2429</v>
      </c>
      <c r="I15" s="24" t="n">
        <v>89537</v>
      </c>
      <c r="J15" s="24" t="n">
        <v>632017</v>
      </c>
      <c r="K15" s="24" t="n">
        <v>14438</v>
      </c>
      <c r="L15" s="24" t="n">
        <v>556931</v>
      </c>
      <c r="M15" s="24" t="n">
        <v>3942882</v>
      </c>
      <c r="N15" s="120"/>
      <c r="O15" s="120"/>
      <c r="P15" s="120"/>
      <c r="Q15" s="120"/>
    </row>
    <row r="16" customFormat="false" ht="8.4" hidden="false" customHeight="false" outlineLevel="0" collapsed="false">
      <c r="A16" s="27" t="s">
        <v>25</v>
      </c>
      <c r="B16" s="24" t="n">
        <v>497</v>
      </c>
      <c r="C16" s="24" t="n">
        <v>14169</v>
      </c>
      <c r="D16" s="24" t="n">
        <v>145289</v>
      </c>
      <c r="E16" s="24" t="n">
        <v>1186</v>
      </c>
      <c r="F16" s="24" t="n">
        <v>28475</v>
      </c>
      <c r="G16" s="24" t="n">
        <v>337396</v>
      </c>
      <c r="H16" s="24" t="n">
        <v>1727</v>
      </c>
      <c r="I16" s="24" t="n">
        <v>62533</v>
      </c>
      <c r="J16" s="24" t="n">
        <v>462998</v>
      </c>
      <c r="K16" s="24" t="n">
        <v>13114</v>
      </c>
      <c r="L16" s="24" t="n">
        <v>445389</v>
      </c>
      <c r="M16" s="24" t="n">
        <v>3334908</v>
      </c>
      <c r="N16" s="120"/>
      <c r="O16" s="120"/>
      <c r="P16" s="120"/>
      <c r="Q16" s="120"/>
    </row>
    <row r="17" customFormat="false" ht="8.4" hidden="false" customHeight="false" outlineLevel="0" collapsed="false">
      <c r="A17" s="27" t="s">
        <v>26</v>
      </c>
      <c r="B17" s="24" t="n">
        <v>110</v>
      </c>
      <c r="C17" s="24" t="n">
        <v>3224</v>
      </c>
      <c r="D17" s="24" t="n">
        <v>29233</v>
      </c>
      <c r="E17" s="24" t="n">
        <v>202</v>
      </c>
      <c r="F17" s="24" t="n">
        <v>4962</v>
      </c>
      <c r="G17" s="24" t="n">
        <v>59365</v>
      </c>
      <c r="H17" s="24" t="n">
        <v>439</v>
      </c>
      <c r="I17" s="24" t="n">
        <v>16820</v>
      </c>
      <c r="J17" s="24" t="n">
        <v>123084</v>
      </c>
      <c r="K17" s="24" t="n">
        <v>2800</v>
      </c>
      <c r="L17" s="24" t="n">
        <v>107272</v>
      </c>
      <c r="M17" s="24" t="n">
        <v>733511</v>
      </c>
      <c r="N17" s="120"/>
      <c r="O17" s="120"/>
      <c r="P17" s="120"/>
      <c r="Q17" s="120"/>
    </row>
    <row r="18" customFormat="false" ht="8.4" hidden="false" customHeight="false" outlineLevel="0" collapsed="false">
      <c r="A18" s="27" t="s">
        <v>27</v>
      </c>
      <c r="B18" s="24" t="n">
        <v>232</v>
      </c>
      <c r="C18" s="24" t="n">
        <v>8724</v>
      </c>
      <c r="D18" s="24" t="n">
        <v>70499</v>
      </c>
      <c r="E18" s="24" t="n">
        <v>472</v>
      </c>
      <c r="F18" s="24" t="n">
        <v>11208</v>
      </c>
      <c r="G18" s="24" t="n">
        <v>134024</v>
      </c>
      <c r="H18" s="24" t="n">
        <v>1133</v>
      </c>
      <c r="I18" s="24" t="n">
        <v>44804</v>
      </c>
      <c r="J18" s="24" t="n">
        <v>333346</v>
      </c>
      <c r="K18" s="24" t="n">
        <v>6083</v>
      </c>
      <c r="L18" s="24" t="n">
        <v>227693</v>
      </c>
      <c r="M18" s="24" t="n">
        <v>1653025</v>
      </c>
      <c r="N18" s="120"/>
      <c r="O18" s="120"/>
      <c r="P18" s="120"/>
      <c r="Q18" s="120"/>
    </row>
    <row r="19" customFormat="false" ht="8.4" hidden="false" customHeight="false" outlineLevel="0" collapsed="false">
      <c r="A19" s="27" t="s">
        <v>28</v>
      </c>
      <c r="B19" s="24" t="n">
        <v>694</v>
      </c>
      <c r="C19" s="24" t="n">
        <v>20430</v>
      </c>
      <c r="D19" s="24" t="n">
        <v>220226</v>
      </c>
      <c r="E19" s="24" t="n">
        <v>2461</v>
      </c>
      <c r="F19" s="24" t="n">
        <v>50291</v>
      </c>
      <c r="G19" s="24" t="n">
        <v>760773</v>
      </c>
      <c r="H19" s="24" t="n">
        <v>3566</v>
      </c>
      <c r="I19" s="24" t="n">
        <v>114374</v>
      </c>
      <c r="J19" s="24" t="n">
        <v>1002470</v>
      </c>
      <c r="K19" s="24" t="n">
        <v>18776</v>
      </c>
      <c r="L19" s="24" t="n">
        <v>696477</v>
      </c>
      <c r="M19" s="24" t="n">
        <v>5359259</v>
      </c>
      <c r="N19" s="120"/>
      <c r="O19" s="120"/>
      <c r="P19" s="120"/>
      <c r="Q19" s="120"/>
    </row>
    <row r="20" customFormat="false" ht="8.4" hidden="false" customHeight="false" outlineLevel="0" collapsed="false">
      <c r="A20" s="27" t="s">
        <v>29</v>
      </c>
      <c r="B20" s="24" t="n">
        <v>218</v>
      </c>
      <c r="C20" s="24" t="n">
        <v>6599</v>
      </c>
      <c r="D20" s="24" t="n">
        <v>59651</v>
      </c>
      <c r="E20" s="24" t="n">
        <v>1342</v>
      </c>
      <c r="F20" s="24" t="n">
        <v>16149</v>
      </c>
      <c r="G20" s="24" t="n">
        <v>378294</v>
      </c>
      <c r="H20" s="24" t="n">
        <v>1031</v>
      </c>
      <c r="I20" s="24" t="n">
        <v>44844</v>
      </c>
      <c r="J20" s="24" t="n">
        <v>282619</v>
      </c>
      <c r="K20" s="24" t="n">
        <v>4874</v>
      </c>
      <c r="L20" s="24" t="n">
        <v>206869</v>
      </c>
      <c r="M20" s="24" t="n">
        <v>1433815</v>
      </c>
      <c r="N20" s="120"/>
      <c r="O20" s="120"/>
      <c r="P20" s="120"/>
      <c r="Q20" s="120"/>
    </row>
    <row r="21" customFormat="false" ht="8.4" hidden="false" customHeight="false" outlineLevel="0" collapsed="false">
      <c r="A21" s="27" t="s">
        <v>30</v>
      </c>
      <c r="B21" s="24" t="n">
        <v>51</v>
      </c>
      <c r="C21" s="24" t="n">
        <v>1325</v>
      </c>
      <c r="D21" s="24" t="n">
        <v>12699</v>
      </c>
      <c r="E21" s="24" t="n">
        <v>116</v>
      </c>
      <c r="F21" s="24" t="n">
        <v>4721</v>
      </c>
      <c r="G21" s="24" t="n">
        <v>41563</v>
      </c>
      <c r="H21" s="24" t="n">
        <v>168</v>
      </c>
      <c r="I21" s="24" t="n">
        <v>7141</v>
      </c>
      <c r="J21" s="24" t="n">
        <v>44383</v>
      </c>
      <c r="K21" s="24" t="n">
        <v>1376</v>
      </c>
      <c r="L21" s="24" t="n">
        <v>54356</v>
      </c>
      <c r="M21" s="24" t="n">
        <v>400625</v>
      </c>
      <c r="N21" s="120"/>
      <c r="O21" s="120"/>
      <c r="P21" s="120"/>
      <c r="Q21" s="120"/>
    </row>
    <row r="22" customFormat="false" ht="8.4" hidden="false" customHeight="false" outlineLevel="0" collapsed="false">
      <c r="A22" s="27" t="s">
        <v>31</v>
      </c>
      <c r="B22" s="24" t="n">
        <v>681</v>
      </c>
      <c r="C22" s="24" t="n">
        <v>27262</v>
      </c>
      <c r="D22" s="24" t="n">
        <v>190788</v>
      </c>
      <c r="E22" s="24" t="n">
        <v>2070</v>
      </c>
      <c r="F22" s="24" t="n">
        <v>63147</v>
      </c>
      <c r="G22" s="24" t="n">
        <v>562055</v>
      </c>
      <c r="H22" s="24" t="n">
        <v>4316</v>
      </c>
      <c r="I22" s="24" t="n">
        <v>152307</v>
      </c>
      <c r="J22" s="24" t="n">
        <v>1188287</v>
      </c>
      <c r="K22" s="24" t="n">
        <v>15054</v>
      </c>
      <c r="L22" s="24" t="n">
        <v>682878</v>
      </c>
      <c r="M22" s="24" t="n">
        <v>4117947</v>
      </c>
      <c r="N22" s="120"/>
      <c r="O22" s="120"/>
      <c r="P22" s="120"/>
      <c r="Q22" s="120"/>
    </row>
    <row r="23" customFormat="false" ht="8.4" hidden="false" customHeight="false" outlineLevel="0" collapsed="false">
      <c r="A23" s="27" t="s">
        <v>32</v>
      </c>
      <c r="B23" s="24" t="n">
        <v>543</v>
      </c>
      <c r="C23" s="24" t="n">
        <v>17035</v>
      </c>
      <c r="D23" s="24" t="n">
        <v>161700</v>
      </c>
      <c r="E23" s="24" t="n">
        <v>1438</v>
      </c>
      <c r="F23" s="24" t="n">
        <v>48841</v>
      </c>
      <c r="G23" s="24" t="n">
        <v>346058</v>
      </c>
      <c r="H23" s="24" t="n">
        <v>3597</v>
      </c>
      <c r="I23" s="24" t="n">
        <v>156716</v>
      </c>
      <c r="J23" s="24" t="n">
        <v>959553</v>
      </c>
      <c r="K23" s="24" t="n">
        <v>15115</v>
      </c>
      <c r="L23" s="24" t="n">
        <v>628542</v>
      </c>
      <c r="M23" s="24" t="n">
        <v>3931466</v>
      </c>
      <c r="N23" s="120"/>
      <c r="O23" s="120"/>
      <c r="P23" s="120"/>
      <c r="Q23" s="120"/>
    </row>
    <row r="24" customFormat="false" ht="8.4" hidden="false" customHeight="false" outlineLevel="0" collapsed="false">
      <c r="A24" s="27" t="s">
        <v>33</v>
      </c>
      <c r="B24" s="24" t="n">
        <v>47</v>
      </c>
      <c r="C24" s="24" t="n">
        <v>1784</v>
      </c>
      <c r="D24" s="24" t="n">
        <v>14007</v>
      </c>
      <c r="E24" s="24" t="n">
        <v>256</v>
      </c>
      <c r="F24" s="24" t="n">
        <v>6542</v>
      </c>
      <c r="G24" s="24" t="n">
        <v>59093</v>
      </c>
      <c r="H24" s="24" t="n">
        <v>302</v>
      </c>
      <c r="I24" s="24" t="n">
        <v>13529</v>
      </c>
      <c r="J24" s="24" t="n">
        <v>77906</v>
      </c>
      <c r="K24" s="24" t="n">
        <v>2027</v>
      </c>
      <c r="L24" s="24" t="n">
        <v>79119</v>
      </c>
      <c r="M24" s="24" t="n">
        <v>523565</v>
      </c>
      <c r="N24" s="120"/>
      <c r="O24" s="120"/>
      <c r="P24" s="120"/>
      <c r="Q24" s="120"/>
    </row>
    <row r="25" customFormat="false" ht="8.4" hidden="false" customHeight="false" outlineLevel="0" collapsed="false">
      <c r="A25" s="27" t="s">
        <v>34</v>
      </c>
      <c r="B25" s="24" t="n">
        <v>228</v>
      </c>
      <c r="C25" s="24" t="n">
        <v>8271</v>
      </c>
      <c r="D25" s="24" t="n">
        <v>68306</v>
      </c>
      <c r="E25" s="24" t="n">
        <v>578</v>
      </c>
      <c r="F25" s="24" t="n">
        <v>17101</v>
      </c>
      <c r="G25" s="24" t="n">
        <v>162204</v>
      </c>
      <c r="H25" s="24" t="n">
        <v>1288</v>
      </c>
      <c r="I25" s="24" t="n">
        <v>51966</v>
      </c>
      <c r="J25" s="24" t="n">
        <v>365917</v>
      </c>
      <c r="K25" s="24" t="n">
        <v>7180</v>
      </c>
      <c r="L25" s="24" t="n">
        <v>303681</v>
      </c>
      <c r="M25" s="24" t="n">
        <v>1981927</v>
      </c>
      <c r="N25" s="120"/>
      <c r="O25" s="120"/>
      <c r="P25" s="120"/>
      <c r="Q25" s="120"/>
    </row>
    <row r="26" customFormat="false" ht="8.4" hidden="false" customHeight="false" outlineLevel="0" collapsed="false">
      <c r="A26" s="27" t="s">
        <v>35</v>
      </c>
      <c r="B26" s="24" t="n">
        <v>746</v>
      </c>
      <c r="C26" s="24" t="n">
        <v>30081</v>
      </c>
      <c r="D26" s="24" t="n">
        <v>223028</v>
      </c>
      <c r="E26" s="24" t="n">
        <v>1713</v>
      </c>
      <c r="F26" s="24" t="n">
        <v>60053</v>
      </c>
      <c r="G26" s="24" t="n">
        <v>480607</v>
      </c>
      <c r="H26" s="24" t="n">
        <v>3929</v>
      </c>
      <c r="I26" s="24" t="n">
        <v>164812</v>
      </c>
      <c r="J26" s="24" t="n">
        <v>1047791</v>
      </c>
      <c r="K26" s="24" t="n">
        <v>14723</v>
      </c>
      <c r="L26" s="24" t="n">
        <v>659764</v>
      </c>
      <c r="M26" s="24" t="n">
        <v>3901551</v>
      </c>
      <c r="N26" s="120"/>
      <c r="O26" s="120"/>
      <c r="P26" s="120"/>
      <c r="Q26" s="120"/>
    </row>
    <row r="27" customFormat="false" ht="8.4" hidden="false" customHeight="false" outlineLevel="0" collapsed="false">
      <c r="A27" s="27" t="s">
        <v>36</v>
      </c>
      <c r="B27" s="24" t="n">
        <v>227</v>
      </c>
      <c r="C27" s="24" t="n">
        <v>6658</v>
      </c>
      <c r="D27" s="24" t="n">
        <v>61089</v>
      </c>
      <c r="E27" s="24" t="n">
        <v>370</v>
      </c>
      <c r="F27" s="24" t="n">
        <v>10871</v>
      </c>
      <c r="G27" s="24" t="n">
        <v>101263</v>
      </c>
      <c r="H27" s="24" t="n">
        <v>1033</v>
      </c>
      <c r="I27" s="24" t="n">
        <v>38711</v>
      </c>
      <c r="J27" s="24" t="n">
        <v>269581</v>
      </c>
      <c r="K27" s="24" t="n">
        <v>6206</v>
      </c>
      <c r="L27" s="24" t="n">
        <v>223828</v>
      </c>
      <c r="M27" s="24" t="n">
        <v>1601972</v>
      </c>
      <c r="N27" s="120"/>
      <c r="O27" s="120"/>
      <c r="P27" s="120"/>
      <c r="Q27" s="120"/>
    </row>
    <row r="28" s="93" customFormat="true" ht="8.4" hidden="false" customHeight="false" outlineLevel="0" collapsed="false">
      <c r="A28" s="30" t="s">
        <v>37</v>
      </c>
      <c r="B28" s="34" t="n">
        <f aca="false">B6+B7+B8+B14</f>
        <v>2027</v>
      </c>
      <c r="C28" s="34" t="n">
        <f aca="false">C6+C7+C8+C14</f>
        <v>66997</v>
      </c>
      <c r="D28" s="34" t="n">
        <f aca="false">D6+D7+D8+D14</f>
        <v>567962</v>
      </c>
      <c r="E28" s="34" t="n">
        <f aca="false">E6+E7+E8+E14</f>
        <v>6006</v>
      </c>
      <c r="F28" s="34" t="n">
        <f aca="false">F6+F7+F8+F14</f>
        <v>142698</v>
      </c>
      <c r="G28" s="34" t="n">
        <f aca="false">G6+G7+G8+G14</f>
        <v>1772562</v>
      </c>
      <c r="H28" s="34" t="n">
        <f aca="false">H6+H7+H8+H14</f>
        <v>12091</v>
      </c>
      <c r="I28" s="34" t="n">
        <f aca="false">I6+I7+I8+I14</f>
        <v>436712</v>
      </c>
      <c r="J28" s="34" t="n">
        <f aca="false">J6+J7+J8+J14</f>
        <v>3460398</v>
      </c>
      <c r="K28" s="34" t="n">
        <f aca="false">K6+K7+K8+K14</f>
        <v>50914</v>
      </c>
      <c r="L28" s="34" t="n">
        <f aca="false">L6+L7+L8+L14</f>
        <v>1821468</v>
      </c>
      <c r="M28" s="34" t="n">
        <f aca="false">M6+M7+M8+M14</f>
        <v>14006385</v>
      </c>
      <c r="N28" s="129"/>
      <c r="O28" s="129"/>
      <c r="P28" s="129"/>
      <c r="Q28" s="129"/>
    </row>
    <row r="29" s="93" customFormat="true" ht="8.4" hidden="false" customHeight="false" outlineLevel="0" collapsed="false">
      <c r="A29" s="30" t="s">
        <v>38</v>
      </c>
      <c r="B29" s="34" t="n">
        <f aca="false">+B10+B11+B12+B13+B15</f>
        <v>1397</v>
      </c>
      <c r="C29" s="34" t="n">
        <f aca="false">+C10+C11+C12+C13+C15</f>
        <v>40189</v>
      </c>
      <c r="D29" s="34" t="n">
        <f aca="false">+D10+D11+D12+D13+D15</f>
        <v>397514</v>
      </c>
      <c r="E29" s="34" t="n">
        <f aca="false">+E10+E11+E12+E13+E15</f>
        <v>3767</v>
      </c>
      <c r="F29" s="34" t="n">
        <f aca="false">+F10+F11+F12+F13+F15</f>
        <v>79503</v>
      </c>
      <c r="G29" s="34" t="n">
        <f aca="false">+G10+G11+G12+G13+G15</f>
        <v>1085720</v>
      </c>
      <c r="H29" s="34" t="n">
        <f aca="false">+H10+H11+H12+H13+H15</f>
        <v>6882</v>
      </c>
      <c r="I29" s="34" t="n">
        <f aca="false">+I10+I11+I12+I13+I15</f>
        <v>258795</v>
      </c>
      <c r="J29" s="34" t="n">
        <f aca="false">+J10+J11+J12+J13+J15</f>
        <v>1933738</v>
      </c>
      <c r="K29" s="34" t="n">
        <f aca="false">+K10+K11+K12+K13+K15</f>
        <v>39825</v>
      </c>
      <c r="L29" s="34" t="n">
        <f aca="false">+L10+L11+L12+L13+L15</f>
        <v>1451626</v>
      </c>
      <c r="M29" s="34" t="n">
        <f aca="false">+M10+M11+M12+M13+M15</f>
        <v>10953097</v>
      </c>
      <c r="N29" s="129"/>
      <c r="O29" s="129"/>
      <c r="P29" s="129"/>
      <c r="Q29" s="129"/>
    </row>
    <row r="30" s="97" customFormat="true" ht="8.4" hidden="false" customHeight="false" outlineLevel="0" collapsed="false">
      <c r="A30" s="37" t="s">
        <v>39</v>
      </c>
      <c r="B30" s="35" t="n">
        <f aca="false">+B28+B29</f>
        <v>3424</v>
      </c>
      <c r="C30" s="35" t="n">
        <f aca="false">+C28+C29</f>
        <v>107186</v>
      </c>
      <c r="D30" s="35" t="n">
        <f aca="false">+D28+D29</f>
        <v>965476</v>
      </c>
      <c r="E30" s="35" t="n">
        <f aca="false">+E28+E29</f>
        <v>9773</v>
      </c>
      <c r="F30" s="35" t="n">
        <f aca="false">+F28+F29</f>
        <v>222201</v>
      </c>
      <c r="G30" s="35" t="n">
        <f aca="false">+G28+G29</f>
        <v>2858282</v>
      </c>
      <c r="H30" s="35" t="n">
        <f aca="false">+H28+H29</f>
        <v>18973</v>
      </c>
      <c r="I30" s="35" t="n">
        <f aca="false">+I28+I29</f>
        <v>695507</v>
      </c>
      <c r="J30" s="35" t="n">
        <f aca="false">+J28+J29</f>
        <v>5394136</v>
      </c>
      <c r="K30" s="35" t="n">
        <f aca="false">+K28+K29</f>
        <v>90739</v>
      </c>
      <c r="L30" s="35" t="n">
        <f aca="false">+L28+L29</f>
        <v>3273094</v>
      </c>
      <c r="M30" s="35" t="n">
        <f aca="false">+M28+M29</f>
        <v>24959482</v>
      </c>
      <c r="N30" s="130"/>
      <c r="O30" s="130"/>
      <c r="P30" s="130"/>
      <c r="Q30" s="130"/>
    </row>
    <row r="31" s="97" customFormat="true" ht="8.4" hidden="false" customHeight="false" outlineLevel="0" collapsed="false">
      <c r="A31" s="37" t="s">
        <v>40</v>
      </c>
      <c r="B31" s="35" t="n">
        <f aca="false">SUM(B16:B19)</f>
        <v>1533</v>
      </c>
      <c r="C31" s="35" t="n">
        <f aca="false">SUM(C16:C19)</f>
        <v>46547</v>
      </c>
      <c r="D31" s="35" t="n">
        <f aca="false">SUM(D16:D19)</f>
        <v>465247</v>
      </c>
      <c r="E31" s="35" t="n">
        <f aca="false">SUM(E16:E19)</f>
        <v>4321</v>
      </c>
      <c r="F31" s="35" t="n">
        <f aca="false">SUM(F16:F19)</f>
        <v>94936</v>
      </c>
      <c r="G31" s="35" t="n">
        <f aca="false">SUM(G16:G19)</f>
        <v>1291558</v>
      </c>
      <c r="H31" s="35" t="n">
        <f aca="false">SUM(H16:H19)</f>
        <v>6865</v>
      </c>
      <c r="I31" s="35" t="n">
        <f aca="false">SUM(I16:I19)</f>
        <v>238531</v>
      </c>
      <c r="J31" s="35" t="n">
        <f aca="false">SUM(J16:J19)</f>
        <v>1921898</v>
      </c>
      <c r="K31" s="35" t="n">
        <f aca="false">SUM(K16:K19)</f>
        <v>40773</v>
      </c>
      <c r="L31" s="35" t="n">
        <f aca="false">SUM(L16:L19)</f>
        <v>1476831</v>
      </c>
      <c r="M31" s="35" t="n">
        <f aca="false">SUM(M16:M19)</f>
        <v>11080703</v>
      </c>
      <c r="N31" s="130"/>
      <c r="O31" s="130"/>
      <c r="P31" s="130"/>
      <c r="Q31" s="130"/>
    </row>
    <row r="32" s="93" customFormat="true" ht="8.4" hidden="false" customHeight="false" outlineLevel="0" collapsed="false">
      <c r="A32" s="30" t="s">
        <v>41</v>
      </c>
      <c r="B32" s="34" t="n">
        <f aca="false">SUM(B20:B25)</f>
        <v>1768</v>
      </c>
      <c r="C32" s="34" t="n">
        <f aca="false">SUM(C20:C25)</f>
        <v>62276</v>
      </c>
      <c r="D32" s="34" t="n">
        <f aca="false">SUM(D20:D25)</f>
        <v>507151</v>
      </c>
      <c r="E32" s="34" t="n">
        <f aca="false">SUM(E20:E25)</f>
        <v>5800</v>
      </c>
      <c r="F32" s="34" t="n">
        <f aca="false">SUM(F20:F25)</f>
        <v>156501</v>
      </c>
      <c r="G32" s="34" t="n">
        <f aca="false">SUM(G20:G25)</f>
        <v>1549267</v>
      </c>
      <c r="H32" s="34" t="n">
        <f aca="false">SUM(H20:H25)</f>
        <v>10702</v>
      </c>
      <c r="I32" s="34" t="n">
        <f aca="false">SUM(I20:I25)</f>
        <v>426503</v>
      </c>
      <c r="J32" s="34" t="n">
        <f aca="false">SUM(J20:J25)</f>
        <v>2918665</v>
      </c>
      <c r="K32" s="34" t="n">
        <f aca="false">SUM(K20:K25)</f>
        <v>45626</v>
      </c>
      <c r="L32" s="34" t="n">
        <f aca="false">SUM(L20:L25)</f>
        <v>1955445</v>
      </c>
      <c r="M32" s="34" t="n">
        <f aca="false">SUM(M20:M25)</f>
        <v>12389345</v>
      </c>
      <c r="N32" s="129"/>
      <c r="O32" s="129"/>
      <c r="P32" s="129"/>
      <c r="Q32" s="129"/>
    </row>
    <row r="33" s="93" customFormat="true" ht="8.4" hidden="false" customHeight="false" outlineLevel="0" collapsed="false">
      <c r="A33" s="30" t="s">
        <v>42</v>
      </c>
      <c r="B33" s="34" t="n">
        <f aca="false">+B26+B27</f>
        <v>973</v>
      </c>
      <c r="C33" s="34" t="n">
        <f aca="false">+C26+C27</f>
        <v>36739</v>
      </c>
      <c r="D33" s="34" t="n">
        <f aca="false">+D26+D27</f>
        <v>284117</v>
      </c>
      <c r="E33" s="34" t="n">
        <f aca="false">+E26+E27</f>
        <v>2083</v>
      </c>
      <c r="F33" s="34" t="n">
        <f aca="false">+F26+F27</f>
        <v>70924</v>
      </c>
      <c r="G33" s="34" t="n">
        <f aca="false">+G26+G27</f>
        <v>581870</v>
      </c>
      <c r="H33" s="34" t="n">
        <f aca="false">+H26+H27</f>
        <v>4962</v>
      </c>
      <c r="I33" s="34" t="n">
        <f aca="false">+I26+I27</f>
        <v>203523</v>
      </c>
      <c r="J33" s="34" t="n">
        <f aca="false">+J26+J27</f>
        <v>1317372</v>
      </c>
      <c r="K33" s="34" t="n">
        <f aca="false">+K26+K27</f>
        <v>20929</v>
      </c>
      <c r="L33" s="34" t="n">
        <f aca="false">+L26+L27</f>
        <v>883592</v>
      </c>
      <c r="M33" s="34" t="n">
        <f aca="false">+M26+M27</f>
        <v>5503523</v>
      </c>
      <c r="N33" s="129"/>
      <c r="O33" s="129"/>
      <c r="P33" s="129"/>
      <c r="Q33" s="129"/>
    </row>
    <row r="34" s="97" customFormat="true" ht="8.4" hidden="false" customHeight="false" outlineLevel="0" collapsed="false">
      <c r="A34" s="37" t="s">
        <v>43</v>
      </c>
      <c r="B34" s="35" t="n">
        <f aca="false">+B32+B33</f>
        <v>2741</v>
      </c>
      <c r="C34" s="35" t="n">
        <f aca="false">+C32+C33</f>
        <v>99015</v>
      </c>
      <c r="D34" s="35" t="n">
        <f aca="false">+D32+D33</f>
        <v>791268</v>
      </c>
      <c r="E34" s="35" t="n">
        <f aca="false">+E32+E33</f>
        <v>7883</v>
      </c>
      <c r="F34" s="35" t="n">
        <f aca="false">+F32+F33</f>
        <v>227425</v>
      </c>
      <c r="G34" s="35" t="n">
        <f aca="false">+G32+G33</f>
        <v>2131137</v>
      </c>
      <c r="H34" s="35" t="n">
        <f aca="false">+H32+H33</f>
        <v>15664</v>
      </c>
      <c r="I34" s="35" t="n">
        <f aca="false">+I32+I33</f>
        <v>630026</v>
      </c>
      <c r="J34" s="35" t="n">
        <f aca="false">+J32+J33</f>
        <v>4236037</v>
      </c>
      <c r="K34" s="35" t="n">
        <f aca="false">+K32+K33</f>
        <v>66555</v>
      </c>
      <c r="L34" s="35" t="n">
        <f aca="false">+L32+L33</f>
        <v>2839037</v>
      </c>
      <c r="M34" s="35" t="n">
        <f aca="false">+M32+M33</f>
        <v>17892868</v>
      </c>
      <c r="N34" s="130"/>
      <c r="O34" s="130"/>
      <c r="P34" s="130"/>
      <c r="Q34" s="130"/>
    </row>
    <row r="35" s="97" customFormat="true" ht="8.4" hidden="false" customHeight="false" outlineLevel="0" collapsed="false">
      <c r="A35" s="37" t="s">
        <v>44</v>
      </c>
      <c r="B35" s="41" t="n">
        <f aca="false">+B30+B31+B34</f>
        <v>7698</v>
      </c>
      <c r="C35" s="41" t="n">
        <f aca="false">+C30+C31+C34</f>
        <v>252748</v>
      </c>
      <c r="D35" s="41" t="n">
        <f aca="false">+D30+D31+D34</f>
        <v>2221991</v>
      </c>
      <c r="E35" s="41" t="n">
        <f aca="false">+E30+E31+E34</f>
        <v>21977</v>
      </c>
      <c r="F35" s="41" t="n">
        <f aca="false">+F30+F31+F34</f>
        <v>544562</v>
      </c>
      <c r="G35" s="41" t="n">
        <f aca="false">+G30+G31+G34</f>
        <v>6280977</v>
      </c>
      <c r="H35" s="41" t="n">
        <f aca="false">+H30+H31+H34</f>
        <v>41502</v>
      </c>
      <c r="I35" s="41" t="n">
        <f aca="false">+I30+I31+I34</f>
        <v>1564064</v>
      </c>
      <c r="J35" s="41" t="n">
        <f aca="false">+J30+J31+J34</f>
        <v>11552071</v>
      </c>
      <c r="K35" s="41" t="n">
        <f aca="false">+K30+K31+K34</f>
        <v>198067</v>
      </c>
      <c r="L35" s="41" t="n">
        <f aca="false">+L30+L31+L34</f>
        <v>7588962</v>
      </c>
      <c r="M35" s="41" t="n">
        <f aca="false">+M30+M31+M34</f>
        <v>53933053</v>
      </c>
      <c r="N35" s="130"/>
      <c r="O35" s="130"/>
      <c r="P35" s="130"/>
      <c r="Q35" s="130"/>
    </row>
    <row r="36" customFormat="false" ht="8.4" hidden="false" customHeight="false" outlineLevel="0" collapsed="false">
      <c r="A36" s="78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120"/>
      <c r="O36" s="120"/>
      <c r="P36" s="120"/>
      <c r="Q36" s="120"/>
    </row>
  </sheetData>
  <mergeCells count="4">
    <mergeCell ref="A3:A4"/>
    <mergeCell ref="B3:D3"/>
    <mergeCell ref="H3:J3"/>
    <mergeCell ref="K3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8.4" zeroHeight="false" outlineLevelRow="0" outlineLevelCol="0"/>
  <cols>
    <col collapsed="false" customWidth="true" hidden="false" outlineLevel="0" max="1" min="1" style="10" width="13.33"/>
    <col collapsed="false" customWidth="true" hidden="false" outlineLevel="0" max="2" min="2" style="10" width="6.87"/>
    <col collapsed="false" customWidth="true" hidden="false" outlineLevel="0" max="3" min="3" style="10" width="7.43"/>
    <col collapsed="false" customWidth="true" hidden="false" outlineLevel="0" max="4" min="4" style="10" width="8.33"/>
    <col collapsed="false" customWidth="true" hidden="false" outlineLevel="0" max="5" min="5" style="10" width="5.87"/>
    <col collapsed="false" customWidth="true" hidden="false" outlineLevel="0" max="6" min="6" style="10" width="7.43"/>
    <col collapsed="false" customWidth="true" hidden="false" outlineLevel="0" max="7" min="7" style="10" width="8.1"/>
    <col collapsed="false" customWidth="true" hidden="false" outlineLevel="0" max="8" min="8" style="10" width="6.32"/>
    <col collapsed="false" customWidth="true" hidden="false" outlineLevel="0" max="9" min="9" style="10" width="6.66"/>
    <col collapsed="false" customWidth="true" hidden="false" outlineLevel="0" max="10" min="10" style="10" width="7.66"/>
    <col collapsed="false" customWidth="false" hidden="false" outlineLevel="0" max="257" min="11" style="10" width="8.87"/>
  </cols>
  <sheetData>
    <row r="1" s="97" customFormat="true" ht="12" hidden="false" customHeight="true" outlineLevel="0" collapsed="false">
      <c r="A1" s="71" t="s">
        <v>137</v>
      </c>
      <c r="B1" s="124"/>
      <c r="C1" s="124"/>
      <c r="D1" s="124"/>
      <c r="E1" s="124"/>
      <c r="F1" s="124"/>
    </row>
    <row r="2" s="70" customFormat="true" ht="12" hidden="false" customHeight="true" outlineLevel="0" collapsed="false">
      <c r="B2" s="126"/>
      <c r="C2" s="126"/>
      <c r="D2" s="126"/>
      <c r="E2" s="126"/>
      <c r="F2" s="126"/>
    </row>
    <row r="3" s="70" customFormat="true" ht="20.25" hidden="false" customHeight="true" outlineLevel="0" collapsed="false">
      <c r="A3" s="119" t="s">
        <v>1</v>
      </c>
      <c r="B3" s="127" t="s">
        <v>133</v>
      </c>
      <c r="C3" s="127"/>
      <c r="D3" s="127"/>
      <c r="E3" s="80" t="s">
        <v>134</v>
      </c>
      <c r="F3" s="80"/>
      <c r="G3" s="80"/>
      <c r="H3" s="80" t="s">
        <v>135</v>
      </c>
      <c r="I3" s="80"/>
      <c r="J3" s="80"/>
      <c r="K3" s="80" t="s">
        <v>49</v>
      </c>
      <c r="L3" s="80"/>
      <c r="M3" s="80"/>
    </row>
    <row r="4" s="70" customFormat="true" ht="28.5" hidden="false" customHeight="true" outlineLevel="0" collapsed="false">
      <c r="A4" s="119"/>
      <c r="B4" s="83" t="s">
        <v>73</v>
      </c>
      <c r="C4" s="83" t="s">
        <v>74</v>
      </c>
      <c r="D4" s="83" t="s">
        <v>75</v>
      </c>
      <c r="E4" s="83" t="s">
        <v>73</v>
      </c>
      <c r="F4" s="83" t="s">
        <v>74</v>
      </c>
      <c r="G4" s="83" t="s">
        <v>75</v>
      </c>
      <c r="H4" s="83" t="s">
        <v>73</v>
      </c>
      <c r="I4" s="83" t="s">
        <v>74</v>
      </c>
      <c r="J4" s="83" t="s">
        <v>75</v>
      </c>
      <c r="K4" s="83" t="s">
        <v>73</v>
      </c>
      <c r="L4" s="83" t="s">
        <v>74</v>
      </c>
      <c r="M4" s="83" t="s">
        <v>75</v>
      </c>
      <c r="X4" s="10"/>
      <c r="Y4" s="10"/>
      <c r="Z4" s="10"/>
      <c r="AA4" s="10"/>
      <c r="AB4" s="10"/>
      <c r="AC4" s="10"/>
      <c r="AD4" s="10"/>
      <c r="AE4" s="10"/>
    </row>
    <row r="5" customFormat="false" ht="9" hidden="false" customHeight="true" outlineLevel="0" collapsed="false">
      <c r="A5" s="110"/>
    </row>
    <row r="6" customFormat="false" ht="9" hidden="false" customHeight="true" outlineLevel="0" collapsed="false">
      <c r="A6" s="27" t="s">
        <v>15</v>
      </c>
      <c r="B6" s="24" t="n">
        <v>1491</v>
      </c>
      <c r="C6" s="24" t="n">
        <v>17289</v>
      </c>
      <c r="D6" s="24" t="n">
        <v>510550</v>
      </c>
      <c r="E6" s="24" t="n">
        <v>1123</v>
      </c>
      <c r="F6" s="24" t="n">
        <v>8580</v>
      </c>
      <c r="G6" s="24" t="n">
        <v>396998</v>
      </c>
      <c r="H6" s="24" t="n">
        <v>30</v>
      </c>
      <c r="I6" s="24" t="n">
        <v>504</v>
      </c>
      <c r="J6" s="24" t="n">
        <v>6580</v>
      </c>
      <c r="K6" s="24" t="n">
        <v>21300</v>
      </c>
      <c r="L6" s="24" t="n">
        <v>636972</v>
      </c>
      <c r="M6" s="24" t="n">
        <v>6319496</v>
      </c>
      <c r="N6" s="24"/>
      <c r="O6" s="24"/>
      <c r="P6" s="24"/>
      <c r="Q6" s="24"/>
    </row>
    <row r="7" customFormat="false" ht="9" hidden="false" customHeight="true" outlineLevel="0" collapsed="false">
      <c r="A7" s="27" t="s">
        <v>16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501</v>
      </c>
      <c r="L7" s="24" t="n">
        <v>18478</v>
      </c>
      <c r="M7" s="24" t="n">
        <v>154515</v>
      </c>
      <c r="N7" s="24"/>
      <c r="O7" s="24"/>
      <c r="P7" s="24"/>
      <c r="Q7" s="24"/>
    </row>
    <row r="8" customFormat="false" ht="9" hidden="false" customHeight="true" outlineLevel="0" collapsed="false">
      <c r="A8" s="27" t="s">
        <v>17</v>
      </c>
      <c r="B8" s="24" t="n">
        <v>3716</v>
      </c>
      <c r="C8" s="24" t="n">
        <v>61864</v>
      </c>
      <c r="D8" s="24" t="n">
        <v>1185137</v>
      </c>
      <c r="E8" s="24" t="n">
        <v>2155</v>
      </c>
      <c r="F8" s="24" t="n">
        <v>6340</v>
      </c>
      <c r="G8" s="24" t="n">
        <v>632706</v>
      </c>
      <c r="H8" s="24" t="n">
        <v>87</v>
      </c>
      <c r="I8" s="24" t="n">
        <v>1327</v>
      </c>
      <c r="J8" s="24" t="n">
        <v>10371</v>
      </c>
      <c r="K8" s="24" t="n">
        <v>49563</v>
      </c>
      <c r="L8" s="24" t="n">
        <v>1618215</v>
      </c>
      <c r="M8" s="24" t="n">
        <v>13651309</v>
      </c>
      <c r="N8" s="24"/>
      <c r="O8" s="24"/>
      <c r="P8" s="24"/>
      <c r="Q8" s="24"/>
    </row>
    <row r="9" customFormat="false" ht="9" hidden="false" customHeight="true" outlineLevel="0" collapsed="false">
      <c r="A9" s="27" t="s">
        <v>18</v>
      </c>
      <c r="B9" s="29" t="n">
        <f aca="false">+B10+B11</f>
        <v>538</v>
      </c>
      <c r="C9" s="29" t="n">
        <f aca="false">+C10+C11</f>
        <v>8117</v>
      </c>
      <c r="D9" s="29" t="n">
        <f aca="false">+D10+D11</f>
        <v>168976</v>
      </c>
      <c r="E9" s="29" t="n">
        <f aca="false">+E10+E11</f>
        <v>303</v>
      </c>
      <c r="F9" s="29" t="n">
        <f aca="false">+F10+F11</f>
        <v>3578</v>
      </c>
      <c r="G9" s="29" t="n">
        <f aca="false">+G10+G11</f>
        <v>109735</v>
      </c>
      <c r="H9" s="29" t="n">
        <f aca="false">+H10+H11</f>
        <v>41</v>
      </c>
      <c r="I9" s="29" t="n">
        <f aca="false">+I10+I11</f>
        <v>1047</v>
      </c>
      <c r="J9" s="29" t="n">
        <f aca="false">+J10+J11</f>
        <v>8808</v>
      </c>
      <c r="K9" s="29" t="n">
        <f aca="false">+K10+K11</f>
        <v>5556</v>
      </c>
      <c r="L9" s="29" t="n">
        <f aca="false">+L10+L11</f>
        <v>183222</v>
      </c>
      <c r="M9" s="29" t="n">
        <f aca="false">+M10+M11</f>
        <v>1553736</v>
      </c>
      <c r="N9" s="24"/>
      <c r="O9" s="24"/>
      <c r="P9" s="24"/>
      <c r="Q9" s="24"/>
    </row>
    <row r="10" s="32" customFormat="true" ht="9" hidden="false" customHeight="true" outlineLevel="0" collapsed="false">
      <c r="A10" s="30" t="s">
        <v>19</v>
      </c>
      <c r="B10" s="28" t="n">
        <v>138</v>
      </c>
      <c r="C10" s="28" t="n">
        <v>1845</v>
      </c>
      <c r="D10" s="28" t="n">
        <v>48411</v>
      </c>
      <c r="E10" s="28" t="n">
        <v>48</v>
      </c>
      <c r="F10" s="28" t="n">
        <v>140</v>
      </c>
      <c r="G10" s="28" t="n">
        <v>12678</v>
      </c>
      <c r="H10" s="28" t="n">
        <v>41</v>
      </c>
      <c r="I10" s="28" t="n">
        <v>1047</v>
      </c>
      <c r="J10" s="28" t="n">
        <v>8808</v>
      </c>
      <c r="K10" s="28" t="n">
        <v>2498</v>
      </c>
      <c r="L10" s="28" t="n">
        <v>91166</v>
      </c>
      <c r="M10" s="28" t="n">
        <v>724327</v>
      </c>
      <c r="N10" s="28"/>
      <c r="O10" s="28"/>
      <c r="P10" s="28"/>
      <c r="Q10" s="28"/>
    </row>
    <row r="11" s="32" customFormat="true" ht="9" hidden="false" customHeight="true" outlineLevel="0" collapsed="false">
      <c r="A11" s="30" t="s">
        <v>20</v>
      </c>
      <c r="B11" s="28" t="n">
        <v>400</v>
      </c>
      <c r="C11" s="28" t="n">
        <v>6272</v>
      </c>
      <c r="D11" s="28" t="n">
        <v>120565</v>
      </c>
      <c r="E11" s="28" t="n">
        <v>255</v>
      </c>
      <c r="F11" s="28" t="n">
        <v>3438</v>
      </c>
      <c r="G11" s="28" t="n">
        <v>97057</v>
      </c>
      <c r="H11" s="28" t="n">
        <v>0</v>
      </c>
      <c r="I11" s="28" t="n">
        <v>0</v>
      </c>
      <c r="J11" s="28" t="n">
        <v>0</v>
      </c>
      <c r="K11" s="28" t="n">
        <v>3058</v>
      </c>
      <c r="L11" s="28" t="n">
        <v>92056</v>
      </c>
      <c r="M11" s="28" t="n">
        <v>829409</v>
      </c>
      <c r="N11" s="28"/>
      <c r="O11" s="28"/>
      <c r="P11" s="28"/>
      <c r="Q11" s="28"/>
    </row>
    <row r="12" customFormat="false" ht="9" hidden="false" customHeight="true" outlineLevel="0" collapsed="false">
      <c r="A12" s="27" t="s">
        <v>21</v>
      </c>
      <c r="B12" s="24" t="n">
        <v>959</v>
      </c>
      <c r="C12" s="24" t="n">
        <v>16525</v>
      </c>
      <c r="D12" s="24" t="n">
        <v>317307</v>
      </c>
      <c r="E12" s="24" t="n">
        <v>964</v>
      </c>
      <c r="F12" s="24" t="n">
        <v>12455</v>
      </c>
      <c r="G12" s="24" t="n">
        <v>288125</v>
      </c>
      <c r="H12" s="24" t="n">
        <v>0</v>
      </c>
      <c r="I12" s="24" t="n">
        <v>0</v>
      </c>
      <c r="J12" s="24" t="n">
        <v>0</v>
      </c>
      <c r="K12" s="24" t="n">
        <v>23705</v>
      </c>
      <c r="L12" s="24" t="n">
        <v>801395</v>
      </c>
      <c r="M12" s="24" t="n">
        <v>6994702</v>
      </c>
      <c r="N12" s="24"/>
      <c r="O12" s="24"/>
      <c r="P12" s="24"/>
      <c r="Q12" s="24"/>
    </row>
    <row r="13" customFormat="false" ht="9" hidden="false" customHeight="true" outlineLevel="0" collapsed="false">
      <c r="A13" s="27" t="s">
        <v>22</v>
      </c>
      <c r="B13" s="24" t="n">
        <v>318</v>
      </c>
      <c r="C13" s="24" t="n">
        <v>2675</v>
      </c>
      <c r="D13" s="24" t="n">
        <v>87596</v>
      </c>
      <c r="E13" s="24" t="n">
        <v>61</v>
      </c>
      <c r="F13" s="24" t="n">
        <v>646</v>
      </c>
      <c r="G13" s="24" t="n">
        <v>16679</v>
      </c>
      <c r="H13" s="24" t="n">
        <v>43</v>
      </c>
      <c r="I13" s="24" t="n">
        <v>569</v>
      </c>
      <c r="J13" s="24" t="n">
        <v>7087</v>
      </c>
      <c r="K13" s="24" t="n">
        <v>6736</v>
      </c>
      <c r="L13" s="24" t="n">
        <v>192569</v>
      </c>
      <c r="M13" s="24" t="n">
        <v>1620016</v>
      </c>
      <c r="N13" s="24"/>
      <c r="O13" s="24"/>
      <c r="P13" s="24"/>
      <c r="Q13" s="24"/>
    </row>
    <row r="14" customFormat="false" ht="9" hidden="false" customHeight="true" outlineLevel="0" collapsed="false">
      <c r="A14" s="27" t="s">
        <v>23</v>
      </c>
      <c r="B14" s="24" t="n">
        <v>251</v>
      </c>
      <c r="C14" s="24" t="n">
        <v>2537</v>
      </c>
      <c r="D14" s="24" t="n">
        <v>65805</v>
      </c>
      <c r="E14" s="24" t="n">
        <v>30</v>
      </c>
      <c r="F14" s="24" t="n">
        <v>10</v>
      </c>
      <c r="G14" s="24" t="n">
        <v>3044</v>
      </c>
      <c r="H14" s="24" t="n">
        <v>0</v>
      </c>
      <c r="I14" s="24" t="n">
        <v>10</v>
      </c>
      <c r="J14" s="24" t="n">
        <v>0</v>
      </c>
      <c r="K14" s="24" t="n">
        <v>8557</v>
      </c>
      <c r="L14" s="24" t="n">
        <v>292671</v>
      </c>
      <c r="M14" s="24" t="n">
        <v>2493178</v>
      </c>
      <c r="N14" s="24"/>
      <c r="O14" s="24"/>
      <c r="P14" s="24"/>
      <c r="Q14" s="24"/>
    </row>
    <row r="15" customFormat="false" ht="9" hidden="false" customHeight="true" outlineLevel="0" collapsed="false">
      <c r="A15" s="27" t="s">
        <v>24</v>
      </c>
      <c r="B15" s="24" t="n">
        <v>935</v>
      </c>
      <c r="C15" s="24" t="n">
        <v>12586</v>
      </c>
      <c r="D15" s="24" t="n">
        <v>291151</v>
      </c>
      <c r="E15" s="24" t="n">
        <v>1353</v>
      </c>
      <c r="F15" s="24" t="n">
        <v>10773</v>
      </c>
      <c r="G15" s="24" t="n">
        <v>378142</v>
      </c>
      <c r="H15" s="24" t="n">
        <v>46</v>
      </c>
      <c r="I15" s="24" t="n">
        <v>508</v>
      </c>
      <c r="J15" s="24" t="n">
        <v>3397</v>
      </c>
      <c r="K15" s="24" t="n">
        <v>21435</v>
      </c>
      <c r="L15" s="24" t="n">
        <v>722406</v>
      </c>
      <c r="M15" s="24" t="n">
        <v>5878618</v>
      </c>
      <c r="N15" s="24"/>
      <c r="O15" s="24"/>
      <c r="P15" s="24"/>
      <c r="Q15" s="24"/>
    </row>
    <row r="16" customFormat="false" ht="9" hidden="false" customHeight="true" outlineLevel="0" collapsed="false">
      <c r="A16" s="27" t="s">
        <v>25</v>
      </c>
      <c r="B16" s="24" t="n">
        <v>557</v>
      </c>
      <c r="C16" s="24" t="n">
        <v>6847</v>
      </c>
      <c r="D16" s="24" t="n">
        <v>170258</v>
      </c>
      <c r="E16" s="24" t="n">
        <v>331</v>
      </c>
      <c r="F16" s="24" t="n">
        <v>2444</v>
      </c>
      <c r="G16" s="24" t="n">
        <v>105196</v>
      </c>
      <c r="H16" s="24" t="n">
        <v>7</v>
      </c>
      <c r="I16" s="24" t="n">
        <v>106</v>
      </c>
      <c r="J16" s="24" t="n">
        <v>888</v>
      </c>
      <c r="K16" s="24" t="n">
        <v>17419</v>
      </c>
      <c r="L16" s="24" t="n">
        <v>559963</v>
      </c>
      <c r="M16" s="24" t="n">
        <v>4556933</v>
      </c>
      <c r="N16" s="24"/>
      <c r="O16" s="24"/>
      <c r="P16" s="24"/>
      <c r="Q16" s="24"/>
    </row>
    <row r="17" customFormat="false" ht="9" hidden="false" customHeight="true" outlineLevel="0" collapsed="false">
      <c r="A17" s="27" t="s">
        <v>26</v>
      </c>
      <c r="B17" s="24" t="n">
        <v>30</v>
      </c>
      <c r="C17" s="24" t="n">
        <v>696</v>
      </c>
      <c r="D17" s="24" t="n">
        <v>8822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3581</v>
      </c>
      <c r="L17" s="24" t="n">
        <v>132974</v>
      </c>
      <c r="M17" s="24" t="n">
        <v>954015</v>
      </c>
      <c r="N17" s="24"/>
      <c r="O17" s="24"/>
      <c r="P17" s="24"/>
      <c r="Q17" s="24"/>
    </row>
    <row r="18" customFormat="false" ht="9" hidden="false" customHeight="true" outlineLevel="0" collapsed="false">
      <c r="A18" s="27" t="s">
        <v>27</v>
      </c>
      <c r="B18" s="24" t="n">
        <v>190</v>
      </c>
      <c r="C18" s="24" t="n">
        <v>1665</v>
      </c>
      <c r="D18" s="24" t="n">
        <v>62188</v>
      </c>
      <c r="E18" s="24" t="n">
        <v>104</v>
      </c>
      <c r="F18" s="24" t="n">
        <v>1531</v>
      </c>
      <c r="G18" s="24" t="n">
        <v>31319</v>
      </c>
      <c r="H18" s="24" t="n">
        <v>0</v>
      </c>
      <c r="I18" s="24" t="n">
        <v>0</v>
      </c>
      <c r="J18" s="24" t="n">
        <v>0</v>
      </c>
      <c r="K18" s="24" t="n">
        <v>8214</v>
      </c>
      <c r="L18" s="24" t="n">
        <v>295625</v>
      </c>
      <c r="M18" s="24" t="n">
        <v>2284401</v>
      </c>
      <c r="N18" s="24"/>
      <c r="O18" s="24"/>
      <c r="P18" s="24"/>
      <c r="Q18" s="24"/>
    </row>
    <row r="19" customFormat="false" ht="9" hidden="false" customHeight="true" outlineLevel="0" collapsed="false">
      <c r="A19" s="27" t="s">
        <v>28</v>
      </c>
      <c r="B19" s="24" t="n">
        <v>2641</v>
      </c>
      <c r="C19" s="24" t="n">
        <v>23517</v>
      </c>
      <c r="D19" s="24" t="n">
        <v>867422</v>
      </c>
      <c r="E19" s="24" t="n">
        <v>5793</v>
      </c>
      <c r="F19" s="24" t="n">
        <v>10560</v>
      </c>
      <c r="G19" s="24" t="n">
        <v>1803270</v>
      </c>
      <c r="H19" s="24" t="n">
        <v>86</v>
      </c>
      <c r="I19" s="24" t="n">
        <v>2608</v>
      </c>
      <c r="J19" s="24" t="n">
        <v>14994</v>
      </c>
      <c r="K19" s="24" t="n">
        <v>34017</v>
      </c>
      <c r="L19" s="24" t="n">
        <v>918257</v>
      </c>
      <c r="M19" s="24" t="n">
        <v>10028414</v>
      </c>
      <c r="N19" s="24"/>
      <c r="O19" s="24"/>
      <c r="P19" s="24"/>
      <c r="Q19" s="24"/>
    </row>
    <row r="20" customFormat="false" ht="9" hidden="false" customHeight="true" outlineLevel="0" collapsed="false">
      <c r="A20" s="27" t="s">
        <v>29</v>
      </c>
      <c r="B20" s="24" t="n">
        <v>292</v>
      </c>
      <c r="C20" s="24" t="n">
        <v>5228</v>
      </c>
      <c r="D20" s="24" t="n">
        <v>102669</v>
      </c>
      <c r="E20" s="24" t="n">
        <v>523</v>
      </c>
      <c r="F20" s="24" t="n">
        <v>980</v>
      </c>
      <c r="G20" s="24" t="n">
        <v>20481</v>
      </c>
      <c r="H20" s="24" t="n">
        <v>0</v>
      </c>
      <c r="I20" s="24" t="n">
        <v>0</v>
      </c>
      <c r="J20" s="24" t="n">
        <v>0</v>
      </c>
      <c r="K20" s="24" t="n">
        <v>8280</v>
      </c>
      <c r="L20" s="24" t="n">
        <v>280669</v>
      </c>
      <c r="M20" s="24" t="n">
        <v>2277529</v>
      </c>
      <c r="N20" s="24"/>
      <c r="O20" s="24"/>
      <c r="P20" s="24"/>
      <c r="Q20" s="24"/>
    </row>
    <row r="21" customFormat="false" ht="9" hidden="false" customHeight="true" outlineLevel="0" collapsed="false">
      <c r="A21" s="27" t="s">
        <v>30</v>
      </c>
      <c r="B21" s="24" t="n">
        <v>45</v>
      </c>
      <c r="C21" s="24" t="n">
        <v>440</v>
      </c>
      <c r="D21" s="24" t="n">
        <v>16589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1756</v>
      </c>
      <c r="L21" s="24" t="n">
        <v>67983</v>
      </c>
      <c r="M21" s="24" t="n">
        <v>515859</v>
      </c>
      <c r="N21" s="24"/>
      <c r="O21" s="24"/>
      <c r="P21" s="24"/>
      <c r="Q21" s="24"/>
    </row>
    <row r="22" customFormat="false" ht="9" hidden="false" customHeight="true" outlineLevel="0" collapsed="false">
      <c r="A22" s="27" t="s">
        <v>31</v>
      </c>
      <c r="B22" s="24" t="n">
        <v>1248</v>
      </c>
      <c r="C22" s="24" t="n">
        <v>11918</v>
      </c>
      <c r="D22" s="24" t="n">
        <v>331018</v>
      </c>
      <c r="E22" s="24" t="n">
        <v>525</v>
      </c>
      <c r="F22" s="24" t="n">
        <v>3411</v>
      </c>
      <c r="G22" s="24" t="n">
        <v>166607</v>
      </c>
      <c r="H22" s="24" t="n">
        <v>0</v>
      </c>
      <c r="I22" s="24" t="n">
        <v>0</v>
      </c>
      <c r="J22" s="24" t="n">
        <v>0</v>
      </c>
      <c r="K22" s="24" t="n">
        <v>23894</v>
      </c>
      <c r="L22" s="24" t="n">
        <v>940923</v>
      </c>
      <c r="M22" s="24" t="n">
        <v>6556702</v>
      </c>
      <c r="N22" s="24"/>
      <c r="O22" s="24"/>
      <c r="P22" s="24"/>
      <c r="Q22" s="24"/>
    </row>
    <row r="23" customFormat="false" ht="9" hidden="false" customHeight="true" outlineLevel="0" collapsed="false">
      <c r="A23" s="27" t="s">
        <v>32</v>
      </c>
      <c r="B23" s="24" t="n">
        <v>146</v>
      </c>
      <c r="C23" s="24" t="n">
        <v>2157</v>
      </c>
      <c r="D23" s="24" t="n">
        <v>48775</v>
      </c>
      <c r="E23" s="24" t="n">
        <v>166</v>
      </c>
      <c r="F23" s="24" t="n">
        <v>2979</v>
      </c>
      <c r="G23" s="24" t="n">
        <v>40931</v>
      </c>
      <c r="H23" s="24" t="n">
        <v>0</v>
      </c>
      <c r="I23" s="24" t="n">
        <v>0</v>
      </c>
      <c r="J23" s="24" t="n">
        <v>0</v>
      </c>
      <c r="K23" s="24" t="n">
        <v>21005</v>
      </c>
      <c r="L23" s="24" t="n">
        <v>856270</v>
      </c>
      <c r="M23" s="24" t="n">
        <v>5488483</v>
      </c>
      <c r="N23" s="24"/>
      <c r="O23" s="24"/>
      <c r="P23" s="24"/>
      <c r="Q23" s="24"/>
    </row>
    <row r="24" customFormat="false" ht="9" hidden="false" customHeight="true" outlineLevel="0" collapsed="false">
      <c r="A24" s="27" t="s">
        <v>33</v>
      </c>
      <c r="B24" s="24" t="n">
        <v>43</v>
      </c>
      <c r="C24" s="24" t="n">
        <v>683</v>
      </c>
      <c r="D24" s="24" t="n">
        <v>11048</v>
      </c>
      <c r="E24" s="24" t="n">
        <v>12</v>
      </c>
      <c r="F24" s="24" t="n">
        <v>277</v>
      </c>
      <c r="G24" s="24" t="n">
        <v>4598</v>
      </c>
      <c r="H24" s="24" t="n">
        <v>0</v>
      </c>
      <c r="I24" s="24" t="n">
        <v>0</v>
      </c>
      <c r="J24" s="24" t="n">
        <v>0</v>
      </c>
      <c r="K24" s="24" t="n">
        <v>2687</v>
      </c>
      <c r="L24" s="24" t="n">
        <v>101934</v>
      </c>
      <c r="M24" s="24" t="n">
        <v>690217</v>
      </c>
      <c r="N24" s="24"/>
      <c r="O24" s="24"/>
      <c r="P24" s="24"/>
      <c r="Q24" s="24"/>
    </row>
    <row r="25" customFormat="false" ht="9" hidden="false" customHeight="true" outlineLevel="0" collapsed="false">
      <c r="A25" s="27" t="s">
        <v>34</v>
      </c>
      <c r="B25" s="24" t="n">
        <v>357</v>
      </c>
      <c r="C25" s="24" t="n">
        <v>3682</v>
      </c>
      <c r="D25" s="24" t="n">
        <v>75524</v>
      </c>
      <c r="E25" s="24" t="n">
        <v>511</v>
      </c>
      <c r="F25" s="24" t="n">
        <v>2609</v>
      </c>
      <c r="G25" s="24" t="n">
        <v>158190</v>
      </c>
      <c r="H25" s="24" t="n">
        <v>0</v>
      </c>
      <c r="I25" s="24" t="n">
        <v>0</v>
      </c>
      <c r="J25" s="24" t="n">
        <v>0</v>
      </c>
      <c r="K25" s="24" t="n">
        <v>10142</v>
      </c>
      <c r="L25" s="24" t="n">
        <v>387310</v>
      </c>
      <c r="M25" s="24" t="n">
        <v>2812068</v>
      </c>
      <c r="N25" s="24"/>
      <c r="O25" s="24"/>
      <c r="P25" s="24"/>
      <c r="Q25" s="24"/>
    </row>
    <row r="26" customFormat="false" ht="9" hidden="false" customHeight="true" outlineLevel="0" collapsed="false">
      <c r="A26" s="27" t="s">
        <v>35</v>
      </c>
      <c r="B26" s="24" t="n">
        <v>279</v>
      </c>
      <c r="C26" s="24" t="n">
        <v>4318</v>
      </c>
      <c r="D26" s="24" t="n">
        <v>80244</v>
      </c>
      <c r="E26" s="24" t="n">
        <v>123</v>
      </c>
      <c r="F26" s="24" t="n">
        <v>631</v>
      </c>
      <c r="G26" s="24" t="n">
        <v>79107</v>
      </c>
      <c r="H26" s="24" t="n">
        <v>12</v>
      </c>
      <c r="I26" s="24" t="n">
        <v>587</v>
      </c>
      <c r="J26" s="24" t="n">
        <v>2178</v>
      </c>
      <c r="K26" s="24" t="n">
        <v>21525</v>
      </c>
      <c r="L26" s="24" t="n">
        <v>920246</v>
      </c>
      <c r="M26" s="24" t="n">
        <v>5814506</v>
      </c>
      <c r="N26" s="24"/>
      <c r="O26" s="24"/>
      <c r="P26" s="24"/>
      <c r="Q26" s="24"/>
    </row>
    <row r="27" customFormat="false" ht="9" hidden="false" customHeight="true" outlineLevel="0" collapsed="false">
      <c r="A27" s="27" t="s">
        <v>36</v>
      </c>
      <c r="B27" s="24" t="n">
        <v>20</v>
      </c>
      <c r="C27" s="24" t="n">
        <v>73</v>
      </c>
      <c r="D27" s="24" t="n">
        <v>6505</v>
      </c>
      <c r="E27" s="24" t="n">
        <v>167</v>
      </c>
      <c r="F27" s="24" t="n">
        <v>693</v>
      </c>
      <c r="G27" s="24" t="n">
        <v>51323</v>
      </c>
      <c r="H27" s="24" t="n">
        <v>0</v>
      </c>
      <c r="I27" s="24" t="n">
        <v>0</v>
      </c>
      <c r="J27" s="24" t="n">
        <v>0</v>
      </c>
      <c r="K27" s="24" t="n">
        <v>8023</v>
      </c>
      <c r="L27" s="24" t="n">
        <v>280834</v>
      </c>
      <c r="M27" s="24" t="n">
        <v>2091733</v>
      </c>
      <c r="N27" s="24"/>
      <c r="O27" s="24"/>
      <c r="P27" s="24"/>
      <c r="Q27" s="24"/>
    </row>
    <row r="28" s="32" customFormat="true" ht="9" hidden="false" customHeight="true" outlineLevel="0" collapsed="false">
      <c r="A28" s="30" t="s">
        <v>37</v>
      </c>
      <c r="B28" s="34" t="n">
        <f aca="false">B6+B7+B8+B14</f>
        <v>5458</v>
      </c>
      <c r="C28" s="34" t="n">
        <f aca="false">C6+C7+C8+C14</f>
        <v>81690</v>
      </c>
      <c r="D28" s="34" t="n">
        <f aca="false">D6+D7+D8+D14</f>
        <v>1761492</v>
      </c>
      <c r="E28" s="34" t="n">
        <f aca="false">E6+E7+E8+E14</f>
        <v>3308</v>
      </c>
      <c r="F28" s="34" t="n">
        <f aca="false">F6+F7+F8+F14</f>
        <v>14930</v>
      </c>
      <c r="G28" s="34" t="n">
        <f aca="false">G6+G7+G8+G14</f>
        <v>1032748</v>
      </c>
      <c r="H28" s="34" t="n">
        <f aca="false">H6+H7+H8+H14</f>
        <v>117</v>
      </c>
      <c r="I28" s="34" t="n">
        <f aca="false">I6+I7+I8+I14</f>
        <v>1841</v>
      </c>
      <c r="J28" s="34" t="n">
        <f aca="false">J6+J7+J8+J14</f>
        <v>16951</v>
      </c>
      <c r="K28" s="34" t="n">
        <f aca="false">K6+K7+K8+K14</f>
        <v>79921</v>
      </c>
      <c r="L28" s="34" t="n">
        <f aca="false">L6+L7+L8+L14</f>
        <v>2566336</v>
      </c>
      <c r="M28" s="34" t="n">
        <f aca="false">M6+M7+M8+M14</f>
        <v>22618498</v>
      </c>
      <c r="N28" s="28"/>
      <c r="O28" s="28"/>
      <c r="P28" s="28"/>
      <c r="Q28" s="28"/>
    </row>
    <row r="29" s="32" customFormat="true" ht="9" hidden="false" customHeight="true" outlineLevel="0" collapsed="false">
      <c r="A29" s="30" t="s">
        <v>38</v>
      </c>
      <c r="B29" s="34" t="n">
        <f aca="false">+B10+B11+B12+B13+B15</f>
        <v>2750</v>
      </c>
      <c r="C29" s="34" t="n">
        <f aca="false">+C10+C11+C12+C13+C15</f>
        <v>39903</v>
      </c>
      <c r="D29" s="34" t="n">
        <f aca="false">+D10+D11+D12+D13+D15</f>
        <v>865030</v>
      </c>
      <c r="E29" s="34" t="n">
        <f aca="false">+E10+E11+E12+E13+E15</f>
        <v>2681</v>
      </c>
      <c r="F29" s="34" t="n">
        <f aca="false">+F10+F11+F12+F13+F15</f>
        <v>27452</v>
      </c>
      <c r="G29" s="34" t="n">
        <f aca="false">+G10+G11+G12+G13+G15</f>
        <v>792681</v>
      </c>
      <c r="H29" s="34" t="n">
        <f aca="false">+H10+H11+H12+H13+H15</f>
        <v>130</v>
      </c>
      <c r="I29" s="34" t="n">
        <f aca="false">+I10+I11+I12+I13+I15</f>
        <v>2124</v>
      </c>
      <c r="J29" s="34" t="n">
        <f aca="false">+J10+J11+J12+J13+J15</f>
        <v>19292</v>
      </c>
      <c r="K29" s="34" t="n">
        <f aca="false">+K10+K11+K12+K13+K15</f>
        <v>57432</v>
      </c>
      <c r="L29" s="34" t="n">
        <f aca="false">+L10+L11+L12+L13+L15</f>
        <v>1899592</v>
      </c>
      <c r="M29" s="34" t="n">
        <f aca="false">+M10+M11+M12+M13+M15</f>
        <v>16047072</v>
      </c>
      <c r="N29" s="28"/>
      <c r="O29" s="28"/>
      <c r="P29" s="28"/>
      <c r="Q29" s="28"/>
    </row>
    <row r="30" s="39" customFormat="true" ht="9" hidden="false" customHeight="true" outlineLevel="0" collapsed="false">
      <c r="A30" s="37" t="s">
        <v>39</v>
      </c>
      <c r="B30" s="35" t="n">
        <f aca="false">+B28+B29</f>
        <v>8208</v>
      </c>
      <c r="C30" s="35" t="n">
        <f aca="false">+C28+C29</f>
        <v>121593</v>
      </c>
      <c r="D30" s="35" t="n">
        <f aca="false">+D28+D29</f>
        <v>2626522</v>
      </c>
      <c r="E30" s="35" t="n">
        <f aca="false">+E28+E29</f>
        <v>5989</v>
      </c>
      <c r="F30" s="35" t="n">
        <f aca="false">+F28+F29</f>
        <v>42382</v>
      </c>
      <c r="G30" s="35" t="n">
        <f aca="false">+G28+G29</f>
        <v>1825429</v>
      </c>
      <c r="H30" s="35" t="n">
        <f aca="false">+H28+H29</f>
        <v>247</v>
      </c>
      <c r="I30" s="35" t="n">
        <f aca="false">+I28+I29</f>
        <v>3965</v>
      </c>
      <c r="J30" s="35" t="n">
        <f aca="false">+J28+J29</f>
        <v>36243</v>
      </c>
      <c r="K30" s="35" t="n">
        <f aca="false">+K28+K29</f>
        <v>137353</v>
      </c>
      <c r="L30" s="35" t="n">
        <f aca="false">+L28+L29</f>
        <v>4465928</v>
      </c>
      <c r="M30" s="35" t="n">
        <f aca="false">+M28+M29</f>
        <v>38665570</v>
      </c>
      <c r="N30" s="41"/>
      <c r="O30" s="41"/>
      <c r="P30" s="41"/>
      <c r="Q30" s="41"/>
    </row>
    <row r="31" s="39" customFormat="true" ht="9" hidden="false" customHeight="true" outlineLevel="0" collapsed="false">
      <c r="A31" s="37" t="s">
        <v>40</v>
      </c>
      <c r="B31" s="35" t="n">
        <f aca="false">SUM(B16:B19)</f>
        <v>3418</v>
      </c>
      <c r="C31" s="35" t="n">
        <f aca="false">SUM(C16:C19)</f>
        <v>32725</v>
      </c>
      <c r="D31" s="35" t="n">
        <f aca="false">SUM(D16:D19)</f>
        <v>1108690</v>
      </c>
      <c r="E31" s="35" t="n">
        <f aca="false">SUM(E16:E19)</f>
        <v>6228</v>
      </c>
      <c r="F31" s="35" t="n">
        <f aca="false">SUM(F16:F19)</f>
        <v>14535</v>
      </c>
      <c r="G31" s="35" t="n">
        <f aca="false">SUM(G16:G19)</f>
        <v>1939785</v>
      </c>
      <c r="H31" s="35" t="n">
        <f aca="false">SUM(H16:H19)</f>
        <v>93</v>
      </c>
      <c r="I31" s="35" t="n">
        <f aca="false">SUM(I16:I19)</f>
        <v>2714</v>
      </c>
      <c r="J31" s="35" t="n">
        <f aca="false">SUM(J16:J19)</f>
        <v>15882</v>
      </c>
      <c r="K31" s="35" t="n">
        <f aca="false">SUM(K16:K19)</f>
        <v>63231</v>
      </c>
      <c r="L31" s="35" t="n">
        <f aca="false">SUM(L16:L19)</f>
        <v>1906819</v>
      </c>
      <c r="M31" s="35" t="n">
        <f aca="false">SUM(M16:M19)</f>
        <v>17823763</v>
      </c>
      <c r="N31" s="41"/>
      <c r="O31" s="41"/>
      <c r="P31" s="41"/>
      <c r="Q31" s="41"/>
    </row>
    <row r="32" s="32" customFormat="true" ht="9" hidden="false" customHeight="true" outlineLevel="0" collapsed="false">
      <c r="A32" s="30" t="s">
        <v>41</v>
      </c>
      <c r="B32" s="34" t="n">
        <f aca="false">SUM(B20:B25)</f>
        <v>2131</v>
      </c>
      <c r="C32" s="34" t="n">
        <f aca="false">SUM(C20:C25)</f>
        <v>24108</v>
      </c>
      <c r="D32" s="34" t="n">
        <f aca="false">SUM(D20:D25)</f>
        <v>585623</v>
      </c>
      <c r="E32" s="34" t="n">
        <f aca="false">SUM(E20:E25)</f>
        <v>1737</v>
      </c>
      <c r="F32" s="34" t="n">
        <f aca="false">SUM(F20:F25)</f>
        <v>10256</v>
      </c>
      <c r="G32" s="34" t="n">
        <f aca="false">SUM(G20:G25)</f>
        <v>390807</v>
      </c>
      <c r="H32" s="34" t="n">
        <f aca="false">SUM(H20:H25)</f>
        <v>0</v>
      </c>
      <c r="I32" s="34" t="n">
        <f aca="false">SUM(I20:I25)</f>
        <v>0</v>
      </c>
      <c r="J32" s="34" t="n">
        <f aca="false">SUM(J20:J25)</f>
        <v>0</v>
      </c>
      <c r="K32" s="34" t="n">
        <f aca="false">SUM(K20:K25)</f>
        <v>67764</v>
      </c>
      <c r="L32" s="34" t="n">
        <f aca="false">SUM(L20:L25)</f>
        <v>2635089</v>
      </c>
      <c r="M32" s="34" t="n">
        <f aca="false">SUM(M20:M25)</f>
        <v>18340858</v>
      </c>
      <c r="N32" s="28"/>
      <c r="O32" s="28"/>
      <c r="P32" s="28"/>
      <c r="Q32" s="28"/>
    </row>
    <row r="33" s="32" customFormat="true" ht="9" hidden="false" customHeight="true" outlineLevel="0" collapsed="false">
      <c r="A33" s="30" t="s">
        <v>42</v>
      </c>
      <c r="B33" s="34" t="n">
        <f aca="false">+B26+B27</f>
        <v>299</v>
      </c>
      <c r="C33" s="34" t="n">
        <f aca="false">+C26+C27</f>
        <v>4391</v>
      </c>
      <c r="D33" s="34" t="n">
        <f aca="false">+D26+D27</f>
        <v>86749</v>
      </c>
      <c r="E33" s="34" t="n">
        <f aca="false">+E26+E27</f>
        <v>290</v>
      </c>
      <c r="F33" s="34" t="n">
        <f aca="false">+F26+F27</f>
        <v>1324</v>
      </c>
      <c r="G33" s="34" t="n">
        <f aca="false">+G26+G27</f>
        <v>130430</v>
      </c>
      <c r="H33" s="34" t="n">
        <f aca="false">+H26+H27</f>
        <v>12</v>
      </c>
      <c r="I33" s="34" t="n">
        <f aca="false">+I26+I27</f>
        <v>587</v>
      </c>
      <c r="J33" s="34" t="n">
        <f aca="false">+J26+J27</f>
        <v>2178</v>
      </c>
      <c r="K33" s="34" t="n">
        <f aca="false">+K26+K27</f>
        <v>29548</v>
      </c>
      <c r="L33" s="34" t="n">
        <f aca="false">+L26+L27</f>
        <v>1201080</v>
      </c>
      <c r="M33" s="34" t="n">
        <f aca="false">+M26+M27</f>
        <v>7906239</v>
      </c>
      <c r="N33" s="28"/>
      <c r="O33" s="28"/>
      <c r="P33" s="28"/>
      <c r="Q33" s="28"/>
    </row>
    <row r="34" s="39" customFormat="true" ht="9" hidden="false" customHeight="true" outlineLevel="0" collapsed="false">
      <c r="A34" s="37" t="s">
        <v>43</v>
      </c>
      <c r="B34" s="35" t="n">
        <f aca="false">+B32+B33</f>
        <v>2430</v>
      </c>
      <c r="C34" s="35" t="n">
        <f aca="false">+C32+C33</f>
        <v>28499</v>
      </c>
      <c r="D34" s="35" t="n">
        <f aca="false">+D32+D33</f>
        <v>672372</v>
      </c>
      <c r="E34" s="35" t="n">
        <f aca="false">+E32+E33</f>
        <v>2027</v>
      </c>
      <c r="F34" s="35" t="n">
        <f aca="false">+F32+F33</f>
        <v>11580</v>
      </c>
      <c r="G34" s="35" t="n">
        <f aca="false">+G32+G33</f>
        <v>521237</v>
      </c>
      <c r="H34" s="35" t="n">
        <f aca="false">+H32+H33</f>
        <v>12</v>
      </c>
      <c r="I34" s="35" t="n">
        <f aca="false">+I32+I33</f>
        <v>587</v>
      </c>
      <c r="J34" s="35" t="n">
        <f aca="false">+J32+J33</f>
        <v>2178</v>
      </c>
      <c r="K34" s="35" t="n">
        <f aca="false">+K32+K33</f>
        <v>97312</v>
      </c>
      <c r="L34" s="35" t="n">
        <f aca="false">+L32+L33</f>
        <v>3836169</v>
      </c>
      <c r="M34" s="35" t="n">
        <f aca="false">+M32+M33</f>
        <v>26247097</v>
      </c>
      <c r="N34" s="41"/>
      <c r="O34" s="41"/>
      <c r="P34" s="41"/>
      <c r="Q34" s="41"/>
    </row>
    <row r="35" s="39" customFormat="true" ht="9" hidden="false" customHeight="true" outlineLevel="0" collapsed="false">
      <c r="A35" s="37" t="s">
        <v>44</v>
      </c>
      <c r="B35" s="41" t="n">
        <f aca="false">+B30+B31+B34</f>
        <v>14056</v>
      </c>
      <c r="C35" s="41" t="n">
        <f aca="false">+C30+C31+C34</f>
        <v>182817</v>
      </c>
      <c r="D35" s="41" t="n">
        <f aca="false">+D30+D31+D34</f>
        <v>4407584</v>
      </c>
      <c r="E35" s="41" t="n">
        <f aca="false">+E30+E31+E34</f>
        <v>14244</v>
      </c>
      <c r="F35" s="41" t="n">
        <f aca="false">+F30+F31+F34</f>
        <v>68497</v>
      </c>
      <c r="G35" s="41" t="n">
        <f aca="false">+G30+G31+G34</f>
        <v>4286451</v>
      </c>
      <c r="H35" s="41" t="n">
        <f aca="false">+H30+H31+H34</f>
        <v>352</v>
      </c>
      <c r="I35" s="41" t="n">
        <f aca="false">+I30+I31+I34</f>
        <v>7266</v>
      </c>
      <c r="J35" s="41" t="n">
        <f aca="false">+J30+J31+J34</f>
        <v>54303</v>
      </c>
      <c r="K35" s="41" t="n">
        <f aca="false">+K30+K31+K34</f>
        <v>297896</v>
      </c>
      <c r="L35" s="41" t="n">
        <f aca="false">+L30+L31+L34</f>
        <v>10208916</v>
      </c>
      <c r="M35" s="41" t="n">
        <f aca="false">+M30+M31+M34</f>
        <v>82736430</v>
      </c>
      <c r="N35" s="41"/>
      <c r="O35" s="41"/>
      <c r="P35" s="41"/>
      <c r="Q35" s="41"/>
    </row>
    <row r="36" customFormat="false" ht="9" hidden="false" customHeight="true" outlineLevel="0" collapsed="false">
      <c r="A36" s="49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24"/>
      <c r="O36" s="24"/>
      <c r="P36" s="24"/>
      <c r="Q36" s="24"/>
    </row>
    <row r="37" customFormat="false" ht="9" hidden="false" customHeight="true" outlineLevel="0" collapsed="false"/>
    <row r="38" customFormat="false" ht="8.1" hidden="false" customHeight="true" outlineLevel="0" collapsed="false"/>
    <row r="39" customFormat="false" ht="8.1" hidden="false" customHeight="true" outlineLevel="0" collapsed="false"/>
    <row r="40" customFormat="false" ht="8.1" hidden="false" customHeight="true" outlineLevel="0" collapsed="false"/>
    <row r="41" customFormat="false" ht="8.1" hidden="false" customHeight="true" outlineLevel="0" collapsed="false"/>
    <row r="42" customFormat="false" ht="8.1" hidden="false" customHeight="true" outlineLevel="0" collapsed="false"/>
    <row r="43" customFormat="false" ht="8.1" hidden="false" customHeight="true" outlineLevel="0" collapsed="false"/>
    <row r="44" customFormat="false" ht="8.1" hidden="false" customHeight="true" outlineLevel="0" collapsed="false"/>
    <row r="45" customFormat="false" ht="8.1" hidden="false" customHeight="true" outlineLevel="0" collapsed="false"/>
    <row r="46" customFormat="false" ht="8.1" hidden="false" customHeight="true" outlineLevel="0" collapsed="false"/>
    <row r="47" customFormat="false" ht="8.1" hidden="false" customHeight="true" outlineLevel="0" collapsed="false"/>
    <row r="48" customFormat="false" ht="8.1" hidden="false" customHeight="true" outlineLevel="0" collapsed="false"/>
    <row r="49" customFormat="false" ht="8.1" hidden="false" customHeight="true" outlineLevel="0" collapsed="false"/>
    <row r="50" customFormat="false" ht="8.1" hidden="false" customHeight="true" outlineLevel="0" collapsed="false"/>
    <row r="51" customFormat="false" ht="8.1" hidden="false" customHeight="true" outlineLevel="0" collapsed="false"/>
    <row r="52" customFormat="false" ht="8.1" hidden="false" customHeight="true" outlineLevel="0" collapsed="false"/>
    <row r="53" customFormat="false" ht="8.1" hidden="false" customHeight="true" outlineLevel="0" collapsed="false"/>
    <row r="54" customFormat="false" ht="8.1" hidden="false" customHeight="true" outlineLevel="0" collapsed="false"/>
    <row r="55" customFormat="false" ht="8.1" hidden="false" customHeight="true" outlineLevel="0" collapsed="false"/>
    <row r="56" customFormat="false" ht="8.1" hidden="false" customHeight="true" outlineLevel="0" collapsed="false"/>
    <row r="57" customFormat="false" ht="8.1" hidden="false" customHeight="true" outlineLevel="0" collapsed="false"/>
    <row r="58" customFormat="false" ht="8.1" hidden="false" customHeight="true" outlineLevel="0" collapsed="false"/>
    <row r="59" customFormat="false" ht="8.1" hidden="false" customHeight="true" outlineLevel="0" collapsed="false"/>
    <row r="60" customFormat="false" ht="8.1" hidden="false" customHeight="true" outlineLevel="0" collapsed="false"/>
    <row r="61" customFormat="false" ht="8.1" hidden="false" customHeight="true" outlineLevel="0" collapsed="false"/>
    <row r="62" customFormat="false" ht="8.1" hidden="false" customHeight="true" outlineLevel="0" collapsed="false"/>
    <row r="63" customFormat="false" ht="8.1" hidden="false" customHeight="true" outlineLevel="0" collapsed="false"/>
    <row r="64" customFormat="false" ht="8.1" hidden="false" customHeight="true" outlineLevel="0" collapsed="false"/>
    <row r="65" customFormat="false" ht="8.1" hidden="false" customHeight="true" outlineLevel="0" collapsed="false"/>
    <row r="66" customFormat="false" ht="8.1" hidden="false" customHeight="true" outlineLevel="0" collapsed="false"/>
    <row r="67" customFormat="false" ht="8.1" hidden="false" customHeight="true" outlineLevel="0" collapsed="false"/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8.4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8.1"/>
    <col collapsed="false" customWidth="true" hidden="false" outlineLevel="0" max="3" min="3" style="10" width="4.99"/>
    <col collapsed="false" customWidth="true" hidden="false" outlineLevel="0" max="4" min="4" style="10" width="0.87"/>
    <col collapsed="false" customWidth="true" hidden="false" outlineLevel="0" max="5" min="5" style="10" width="9.55"/>
    <col collapsed="false" customWidth="true" hidden="false" outlineLevel="0" max="6" min="6" style="10" width="7.55"/>
    <col collapsed="false" customWidth="true" hidden="false" outlineLevel="0" max="7" min="7" style="10" width="5.43"/>
    <col collapsed="false" customWidth="true" hidden="false" outlineLevel="0" max="8" min="8" style="10" width="8.43"/>
    <col collapsed="false" customWidth="true" hidden="false" outlineLevel="0" max="9" min="9" style="10" width="7.99"/>
    <col collapsed="false" customWidth="true" hidden="false" outlineLevel="0" max="10" min="10" style="10" width="0.87"/>
    <col collapsed="false" customWidth="true" hidden="false" outlineLevel="0" max="11" min="11" style="10" width="9.87"/>
    <col collapsed="false" customWidth="true" hidden="false" outlineLevel="0" max="12" min="12" style="10" width="5.66"/>
    <col collapsed="false" customWidth="false" hidden="false" outlineLevel="0" max="257" min="13" style="10" width="8.87"/>
  </cols>
  <sheetData>
    <row r="1" customFormat="false" ht="12" hidden="false" customHeight="true" outlineLevel="0" collapsed="false">
      <c r="A1" s="1" t="s">
        <v>138</v>
      </c>
      <c r="B1" s="131"/>
      <c r="C1" s="131"/>
      <c r="D1" s="131"/>
      <c r="E1" s="131"/>
      <c r="F1" s="131"/>
      <c r="G1" s="131"/>
      <c r="H1" s="131"/>
      <c r="I1" s="39"/>
      <c r="J1" s="39"/>
      <c r="K1" s="39"/>
      <c r="L1" s="39"/>
    </row>
    <row r="2" s="9" customFormat="true" ht="10.2" hidden="false" customHeight="true" outlineLevel="0" collapsed="false">
      <c r="A2" s="132"/>
      <c r="B2" s="7"/>
      <c r="C2" s="7"/>
      <c r="D2" s="7"/>
      <c r="E2" s="7"/>
      <c r="F2" s="7"/>
      <c r="G2" s="7"/>
      <c r="H2" s="7"/>
    </row>
    <row r="3" s="9" customFormat="true" ht="12" hidden="false" customHeight="true" outlineLevel="0" collapsed="false">
      <c r="A3" s="11" t="s">
        <v>1</v>
      </c>
      <c r="B3" s="11" t="s">
        <v>4</v>
      </c>
      <c r="C3" s="11"/>
      <c r="D3" s="133" t="s">
        <v>3</v>
      </c>
      <c r="E3" s="14" t="s">
        <v>5</v>
      </c>
      <c r="F3" s="14"/>
      <c r="G3" s="14"/>
      <c r="H3" s="14"/>
      <c r="I3" s="14"/>
      <c r="J3" s="134" t="s">
        <v>3</v>
      </c>
      <c r="K3" s="135" t="s">
        <v>50</v>
      </c>
      <c r="L3" s="135"/>
      <c r="M3" s="135"/>
      <c r="N3" s="135"/>
    </row>
    <row r="4" s="9" customFormat="true" ht="12" hidden="false" customHeight="true" outlineLevel="0" collapsed="false">
      <c r="A4" s="11"/>
      <c r="B4" s="18" t="s">
        <v>9</v>
      </c>
      <c r="C4" s="18" t="s">
        <v>11</v>
      </c>
      <c r="D4" s="15"/>
      <c r="E4" s="11" t="s">
        <v>6</v>
      </c>
      <c r="F4" s="11"/>
      <c r="G4" s="11"/>
      <c r="H4" s="18" t="s">
        <v>7</v>
      </c>
      <c r="I4" s="18" t="s">
        <v>8</v>
      </c>
      <c r="J4" s="15"/>
      <c r="K4" s="111" t="s">
        <v>9</v>
      </c>
      <c r="L4" s="111" t="s">
        <v>139</v>
      </c>
      <c r="M4" s="18" t="s">
        <v>140</v>
      </c>
      <c r="N4" s="18" t="s">
        <v>141</v>
      </c>
    </row>
    <row r="5" s="9" customFormat="true" ht="60" hidden="false" customHeight="true" outlineLevel="0" collapsed="false">
      <c r="A5" s="11"/>
      <c r="B5" s="18"/>
      <c r="C5" s="18"/>
      <c r="D5" s="19"/>
      <c r="E5" s="18" t="s">
        <v>9</v>
      </c>
      <c r="F5" s="18" t="s">
        <v>142</v>
      </c>
      <c r="G5" s="18" t="s">
        <v>143</v>
      </c>
      <c r="H5" s="18"/>
      <c r="I5" s="18"/>
      <c r="J5" s="19"/>
      <c r="K5" s="111"/>
      <c r="L5" s="111"/>
      <c r="M5" s="18"/>
      <c r="N5" s="18"/>
    </row>
    <row r="6" customFormat="false" ht="8.4" hidden="false" customHeight="true" outlineLevel="0" collapsed="false">
      <c r="A6" s="20"/>
      <c r="B6" s="136"/>
      <c r="C6" s="137"/>
      <c r="D6" s="137"/>
      <c r="E6" s="136"/>
      <c r="F6" s="137"/>
      <c r="G6" s="137"/>
      <c r="H6" s="136"/>
      <c r="I6" s="136"/>
      <c r="J6" s="136"/>
      <c r="K6" s="136"/>
      <c r="L6" s="137"/>
    </row>
    <row r="7" customFormat="false" ht="8.4" hidden="false" customHeight="true" outlineLevel="0" collapsed="false">
      <c r="A7" s="27" t="s">
        <v>15</v>
      </c>
      <c r="B7" s="24" t="n">
        <v>19940</v>
      </c>
      <c r="C7" s="137" t="n">
        <v>4.64829386168785</v>
      </c>
      <c r="D7" s="137"/>
      <c r="E7" s="24" t="n">
        <v>629156</v>
      </c>
      <c r="F7" s="137" t="n">
        <v>146.665093923976</v>
      </c>
      <c r="G7" s="137" t="n">
        <v>31.5524573721164</v>
      </c>
      <c r="H7" s="24" t="n">
        <v>601116</v>
      </c>
      <c r="I7" s="24" t="n">
        <v>21482</v>
      </c>
      <c r="J7" s="24"/>
      <c r="K7" s="24" t="n">
        <v>5505189</v>
      </c>
      <c r="L7" s="137" t="n">
        <v>75.6404693532653</v>
      </c>
      <c r="M7" s="61" t="n">
        <v>8.75011761788809</v>
      </c>
      <c r="N7" s="61" t="n">
        <v>2.81791956207999</v>
      </c>
    </row>
    <row r="8" customFormat="false" ht="8.4" hidden="false" customHeight="true" outlineLevel="0" collapsed="false">
      <c r="A8" s="27" t="s">
        <v>16</v>
      </c>
      <c r="B8" s="24" t="n">
        <v>501</v>
      </c>
      <c r="C8" s="137" t="n">
        <v>4.18191758867794</v>
      </c>
      <c r="D8" s="137"/>
      <c r="E8" s="24" t="n">
        <v>18478</v>
      </c>
      <c r="F8" s="137" t="n">
        <v>154.238469468245</v>
      </c>
      <c r="G8" s="137" t="n">
        <v>36.8822355289421</v>
      </c>
      <c r="H8" s="24" t="n">
        <v>16400</v>
      </c>
      <c r="I8" s="24" t="n">
        <v>630</v>
      </c>
      <c r="J8" s="24"/>
      <c r="K8" s="24" t="n">
        <v>154515</v>
      </c>
      <c r="L8" s="137" t="n">
        <v>84.4967599048478</v>
      </c>
      <c r="M8" s="61" t="n">
        <v>8.36210628855937</v>
      </c>
      <c r="N8" s="61" t="n">
        <v>1.53425695421582</v>
      </c>
    </row>
    <row r="9" customFormat="false" ht="8.4" hidden="false" customHeight="true" outlineLevel="0" collapsed="false">
      <c r="A9" s="27" t="s">
        <v>17</v>
      </c>
      <c r="B9" s="24" t="n">
        <v>44640</v>
      </c>
      <c r="C9" s="137" t="n">
        <v>4.95508235604398</v>
      </c>
      <c r="D9" s="137"/>
      <c r="E9" s="24" t="n">
        <v>1573238</v>
      </c>
      <c r="F9" s="137" t="n">
        <v>174.630910745025</v>
      </c>
      <c r="G9" s="137" t="n">
        <v>35.2427867383513</v>
      </c>
      <c r="H9" s="24" t="n">
        <v>1524290</v>
      </c>
      <c r="I9" s="24" t="n">
        <v>31733</v>
      </c>
      <c r="J9" s="24"/>
      <c r="K9" s="24" t="n">
        <v>11949145</v>
      </c>
      <c r="L9" s="137" t="n">
        <v>73.3364327097756</v>
      </c>
      <c r="M9" s="61" t="n">
        <v>7.59525577185397</v>
      </c>
      <c r="N9" s="61" t="n">
        <v>2.76147347063826</v>
      </c>
    </row>
    <row r="10" customFormat="false" ht="8.4" hidden="false" customHeight="true" outlineLevel="0" collapsed="false">
      <c r="A10" s="27" t="s">
        <v>18</v>
      </c>
      <c r="B10" s="29" t="n">
        <v>4997</v>
      </c>
      <c r="C10" s="137" t="n">
        <v>5.39092863249823</v>
      </c>
      <c r="D10" s="137"/>
      <c r="E10" s="29" t="n">
        <v>176666</v>
      </c>
      <c r="F10" s="137" t="n">
        <v>190.593115427043</v>
      </c>
      <c r="G10" s="137" t="n">
        <v>35.3544126475886</v>
      </c>
      <c r="H10" s="29" t="n">
        <v>168679</v>
      </c>
      <c r="I10" s="29" t="n">
        <v>4078</v>
      </c>
      <c r="J10" s="29"/>
      <c r="K10" s="29" t="n">
        <v>1353129</v>
      </c>
      <c r="L10" s="137" t="n">
        <v>74.1885679352817</v>
      </c>
      <c r="M10" s="61" t="n">
        <v>7.65924965754588</v>
      </c>
      <c r="N10" s="61" t="n">
        <v>2.66477986709384</v>
      </c>
    </row>
    <row r="11" s="32" customFormat="true" ht="8.4" hidden="false" customHeight="true" outlineLevel="0" collapsed="false">
      <c r="A11" s="30" t="s">
        <v>19</v>
      </c>
      <c r="B11" s="28" t="n">
        <v>2594</v>
      </c>
      <c r="C11" s="138" t="n">
        <v>5.65722741334508</v>
      </c>
      <c r="D11" s="138"/>
      <c r="E11" s="28" t="n">
        <v>94274</v>
      </c>
      <c r="F11" s="138" t="n">
        <v>205.601178552696</v>
      </c>
      <c r="G11" s="138" t="n">
        <v>36.343099460293</v>
      </c>
      <c r="H11" s="28" t="n">
        <v>89689</v>
      </c>
      <c r="I11" s="28" t="n">
        <v>1859</v>
      </c>
      <c r="J11" s="28"/>
      <c r="K11" s="28" t="n">
        <v>741106</v>
      </c>
      <c r="L11" s="138" t="n">
        <v>78.273993726302</v>
      </c>
      <c r="M11" s="139" t="n">
        <v>7.86119184504742</v>
      </c>
      <c r="N11" s="139" t="n">
        <v>2.18198018541698</v>
      </c>
    </row>
    <row r="12" s="32" customFormat="true" ht="8.4" hidden="false" customHeight="true" outlineLevel="0" collapsed="false">
      <c r="A12" s="30" t="s">
        <v>20</v>
      </c>
      <c r="B12" s="28" t="n">
        <v>2403</v>
      </c>
      <c r="C12" s="138" t="n">
        <v>5.13024152485381</v>
      </c>
      <c r="D12" s="138"/>
      <c r="E12" s="28" t="n">
        <v>82392</v>
      </c>
      <c r="F12" s="138" t="n">
        <v>175.901314904601</v>
      </c>
      <c r="G12" s="138" t="n">
        <v>34.2871410736579</v>
      </c>
      <c r="H12" s="28" t="n">
        <v>78990</v>
      </c>
      <c r="I12" s="28" t="n">
        <v>2219</v>
      </c>
      <c r="J12" s="28"/>
      <c r="K12" s="28" t="n">
        <v>612023</v>
      </c>
      <c r="L12" s="138" t="n">
        <v>69.778416249095</v>
      </c>
      <c r="M12" s="139" t="n">
        <v>7.4281847752209</v>
      </c>
      <c r="N12" s="139" t="n">
        <v>3.21720555393728</v>
      </c>
    </row>
    <row r="13" customFormat="false" ht="8.4" hidden="false" customHeight="true" outlineLevel="0" collapsed="false">
      <c r="A13" s="27" t="s">
        <v>21</v>
      </c>
      <c r="B13" s="24" t="n">
        <v>22384</v>
      </c>
      <c r="C13" s="137" t="n">
        <v>4.99826052316496</v>
      </c>
      <c r="D13" s="137"/>
      <c r="E13" s="24" t="n">
        <v>776488</v>
      </c>
      <c r="F13" s="137" t="n">
        <v>173.386763630777</v>
      </c>
      <c r="G13" s="137" t="n">
        <v>34.6894210150107</v>
      </c>
      <c r="H13" s="24" t="n">
        <v>738955</v>
      </c>
      <c r="I13" s="24" t="n">
        <v>27306</v>
      </c>
      <c r="J13" s="24"/>
      <c r="K13" s="24" t="n">
        <v>6422942</v>
      </c>
      <c r="L13" s="137" t="n">
        <v>78.6146415737268</v>
      </c>
      <c r="M13" s="61" t="n">
        <v>8.2717852690576</v>
      </c>
      <c r="N13" s="61" t="n">
        <v>2.25015454198906</v>
      </c>
    </row>
    <row r="14" customFormat="false" ht="8.4" hidden="false" customHeight="true" outlineLevel="0" collapsed="false">
      <c r="A14" s="27" t="s">
        <v>22</v>
      </c>
      <c r="B14" s="24" t="n">
        <v>6573</v>
      </c>
      <c r="C14" s="137" t="n">
        <v>5.55018428841031</v>
      </c>
      <c r="D14" s="137"/>
      <c r="E14" s="24" t="n">
        <v>190173</v>
      </c>
      <c r="F14" s="137" t="n">
        <v>160.580434608224</v>
      </c>
      <c r="G14" s="137" t="n">
        <v>28.9324509356458</v>
      </c>
      <c r="H14" s="24" t="n">
        <v>177410</v>
      </c>
      <c r="I14" s="24" t="n">
        <v>8941</v>
      </c>
      <c r="J14" s="24"/>
      <c r="K14" s="24" t="n">
        <v>1522176</v>
      </c>
      <c r="L14" s="137" t="n">
        <v>63.4466028522661</v>
      </c>
      <c r="M14" s="61" t="n">
        <v>8.00416462904829</v>
      </c>
      <c r="N14" s="61" t="n">
        <v>4.61142748970674</v>
      </c>
    </row>
    <row r="15" customFormat="false" ht="8.4" hidden="false" customHeight="true" outlineLevel="0" collapsed="false">
      <c r="A15" s="27" t="s">
        <v>23</v>
      </c>
      <c r="B15" s="24" t="n">
        <v>8521</v>
      </c>
      <c r="C15" s="137" t="n">
        <v>5.20466373541667</v>
      </c>
      <c r="D15" s="137"/>
      <c r="E15" s="24" t="n">
        <v>293814</v>
      </c>
      <c r="F15" s="137" t="n">
        <v>179.462864776166</v>
      </c>
      <c r="G15" s="137" t="n">
        <v>34.4811641826077</v>
      </c>
      <c r="H15" s="24" t="n">
        <v>278695</v>
      </c>
      <c r="I15" s="24" t="n">
        <v>11560</v>
      </c>
      <c r="J15" s="24"/>
      <c r="K15" s="24" t="n">
        <v>2474621</v>
      </c>
      <c r="L15" s="137" t="n">
        <v>79.5655857486661</v>
      </c>
      <c r="M15" s="61" t="n">
        <v>8.42240669266951</v>
      </c>
      <c r="N15" s="61" t="n">
        <v>2.16308276664829</v>
      </c>
    </row>
    <row r="16" customFormat="false" ht="8.4" hidden="false" customHeight="true" outlineLevel="0" collapsed="false">
      <c r="A16" s="27" t="s">
        <v>24</v>
      </c>
      <c r="B16" s="24" t="n">
        <v>20043</v>
      </c>
      <c r="C16" s="137" t="n">
        <v>5.06976715950378</v>
      </c>
      <c r="D16" s="137"/>
      <c r="E16" s="24" t="n">
        <v>710027</v>
      </c>
      <c r="F16" s="137" t="n">
        <v>179.597443843786</v>
      </c>
      <c r="G16" s="137" t="n">
        <v>35.4251858504216</v>
      </c>
      <c r="H16" s="24" t="n">
        <v>670633</v>
      </c>
      <c r="I16" s="24" t="n">
        <v>23528</v>
      </c>
      <c r="J16" s="24"/>
      <c r="K16" s="24" t="n">
        <v>5261190</v>
      </c>
      <c r="L16" s="137" t="n">
        <v>71.9164754681544</v>
      </c>
      <c r="M16" s="61" t="n">
        <v>7.4098449777262</v>
      </c>
      <c r="N16" s="61" t="n">
        <v>2.89355897733467</v>
      </c>
    </row>
    <row r="17" customFormat="false" ht="8.4" hidden="false" customHeight="true" outlineLevel="0" collapsed="false">
      <c r="A17" s="27" t="s">
        <v>25</v>
      </c>
      <c r="B17" s="24" t="n">
        <v>16931</v>
      </c>
      <c r="C17" s="137" t="n">
        <v>4.79912742107064</v>
      </c>
      <c r="D17" s="137"/>
      <c r="E17" s="24" t="n">
        <v>559513</v>
      </c>
      <c r="F17" s="137" t="n">
        <v>158.59513205041</v>
      </c>
      <c r="G17" s="137" t="n">
        <v>33.0466599728309</v>
      </c>
      <c r="H17" s="24" t="n">
        <v>547894</v>
      </c>
      <c r="I17" s="24" t="n">
        <v>18024</v>
      </c>
      <c r="J17" s="24"/>
      <c r="K17" s="24" t="n">
        <v>4341767</v>
      </c>
      <c r="L17" s="137" t="n">
        <v>70.2572326194231</v>
      </c>
      <c r="M17" s="61" t="n">
        <v>7.75990370196939</v>
      </c>
      <c r="N17" s="61" t="n">
        <v>3.28508542250135</v>
      </c>
    </row>
    <row r="18" customFormat="false" ht="8.4" hidden="false" customHeight="true" outlineLevel="0" collapsed="false">
      <c r="A18" s="27" t="s">
        <v>26</v>
      </c>
      <c r="B18" s="24" t="n">
        <v>3608</v>
      </c>
      <c r="C18" s="137" t="n">
        <v>4.33552492836711</v>
      </c>
      <c r="D18" s="137"/>
      <c r="E18" s="24" t="n">
        <v>132494</v>
      </c>
      <c r="F18" s="137" t="n">
        <v>159.210376901073</v>
      </c>
      <c r="G18" s="137" t="n">
        <v>36.7222838137472</v>
      </c>
      <c r="H18" s="24" t="n">
        <v>129036</v>
      </c>
      <c r="I18" s="24" t="n">
        <v>3203</v>
      </c>
      <c r="J18" s="24"/>
      <c r="K18" s="24" t="n">
        <v>945928</v>
      </c>
      <c r="L18" s="137" t="n">
        <v>71.8288126841418</v>
      </c>
      <c r="M18" s="61" t="n">
        <v>7.1394025389829</v>
      </c>
      <c r="N18" s="61" t="n">
        <v>2.80006641810195</v>
      </c>
    </row>
    <row r="19" customFormat="false" ht="8.4" hidden="false" customHeight="true" outlineLevel="0" collapsed="false">
      <c r="A19" s="27" t="s">
        <v>27</v>
      </c>
      <c r="B19" s="24" t="n">
        <v>8026</v>
      </c>
      <c r="C19" s="137" t="n">
        <v>5.52312058377444</v>
      </c>
      <c r="D19" s="137"/>
      <c r="E19" s="24" t="n">
        <v>292875</v>
      </c>
      <c r="F19" s="137" t="n">
        <v>201.542977943302</v>
      </c>
      <c r="G19" s="137" t="n">
        <v>36.4907799651134</v>
      </c>
      <c r="H19" s="24" t="n">
        <v>280504</v>
      </c>
      <c r="I19" s="24" t="n">
        <v>7846</v>
      </c>
      <c r="J19" s="24"/>
      <c r="K19" s="24" t="n">
        <v>2198017</v>
      </c>
      <c r="L19" s="137" t="n">
        <v>75.03070500326</v>
      </c>
      <c r="M19" s="61" t="n">
        <v>7.50496628254375</v>
      </c>
      <c r="N19" s="61" t="n">
        <v>2.49756039265898</v>
      </c>
    </row>
    <row r="20" customFormat="false" ht="8.4" hidden="false" customHeight="true" outlineLevel="0" collapsed="false">
      <c r="A20" s="27" t="s">
        <v>28</v>
      </c>
      <c r="B20" s="24" t="n">
        <v>28454</v>
      </c>
      <c r="C20" s="137" t="n">
        <v>5.42097787361219</v>
      </c>
      <c r="D20" s="137"/>
      <c r="E20" s="24" t="n">
        <v>943066</v>
      </c>
      <c r="F20" s="137" t="n">
        <v>179.670342284247</v>
      </c>
      <c r="G20" s="137" t="n">
        <v>33.1435299079216</v>
      </c>
      <c r="H20" s="24" t="n">
        <v>900512</v>
      </c>
      <c r="I20" s="24" t="n">
        <v>24744</v>
      </c>
      <c r="J20" s="24"/>
      <c r="K20" s="24" t="n">
        <v>7643622</v>
      </c>
      <c r="L20" s="137" t="n">
        <v>73.5974911681532</v>
      </c>
      <c r="M20" s="61" t="n">
        <v>8.10507642095039</v>
      </c>
      <c r="N20" s="61" t="n">
        <v>2.90763106717876</v>
      </c>
    </row>
    <row r="21" customFormat="false" ht="8.4" hidden="false" customHeight="true" outlineLevel="0" collapsed="false">
      <c r="A21" s="27" t="s">
        <v>29</v>
      </c>
      <c r="B21" s="24" t="n">
        <v>7480</v>
      </c>
      <c r="C21" s="137" t="n">
        <v>5.85892369691819</v>
      </c>
      <c r="D21" s="137"/>
      <c r="E21" s="24" t="n">
        <v>274707</v>
      </c>
      <c r="F21" s="137" t="n">
        <v>215.172105883597</v>
      </c>
      <c r="G21" s="137" t="n">
        <v>36.7255347593583</v>
      </c>
      <c r="H21" s="24" t="n">
        <v>263793</v>
      </c>
      <c r="I21" s="24" t="n">
        <v>4433</v>
      </c>
      <c r="J21" s="24"/>
      <c r="K21" s="24" t="n">
        <v>2158063</v>
      </c>
      <c r="L21" s="137" t="n">
        <v>79.0441359607355</v>
      </c>
      <c r="M21" s="61" t="n">
        <v>7.8558718925983</v>
      </c>
      <c r="N21" s="61" t="n">
        <v>2.08271722234963</v>
      </c>
    </row>
    <row r="22" customFormat="false" ht="8.4" hidden="false" customHeight="false" outlineLevel="0" collapsed="false">
      <c r="A22" s="27" t="s">
        <v>30</v>
      </c>
      <c r="B22" s="24" t="n">
        <v>1716</v>
      </c>
      <c r="C22" s="137" t="n">
        <v>5.20888667635997</v>
      </c>
      <c r="D22" s="137"/>
      <c r="E22" s="24" t="n">
        <v>67579</v>
      </c>
      <c r="F22" s="137" t="n">
        <v>205.134820921754</v>
      </c>
      <c r="G22" s="137" t="n">
        <v>39.3817016317016</v>
      </c>
      <c r="H22" s="24" t="n">
        <v>65404</v>
      </c>
      <c r="I22" s="24" t="n">
        <v>1313</v>
      </c>
      <c r="J22" s="24"/>
      <c r="K22" s="24" t="n">
        <v>499486</v>
      </c>
      <c r="L22" s="137" t="n">
        <v>79.7467828974678</v>
      </c>
      <c r="M22" s="61" t="n">
        <v>7.39114221873659</v>
      </c>
      <c r="N22" s="61" t="n">
        <v>1.8771215910268</v>
      </c>
    </row>
    <row r="23" customFormat="false" ht="8.4" hidden="false" customHeight="false" outlineLevel="0" collapsed="false">
      <c r="A23" s="27" t="s">
        <v>31</v>
      </c>
      <c r="B23" s="24" t="n">
        <v>22677</v>
      </c>
      <c r="C23" s="137" t="n">
        <v>3.91337695163001</v>
      </c>
      <c r="D23" s="137"/>
      <c r="E23" s="24" t="n">
        <v>935579</v>
      </c>
      <c r="F23" s="137" t="n">
        <v>161.453159369804</v>
      </c>
      <c r="G23" s="137" t="n">
        <v>41.2567358998104</v>
      </c>
      <c r="H23" s="24" t="n">
        <v>906458</v>
      </c>
      <c r="I23" s="24" t="n">
        <v>9035</v>
      </c>
      <c r="J23" s="24"/>
      <c r="K23" s="24" t="n">
        <v>6090354</v>
      </c>
      <c r="L23" s="137" t="n">
        <v>73.5807265946246</v>
      </c>
      <c r="M23" s="61" t="n">
        <v>6.50971644297275</v>
      </c>
      <c r="N23" s="61" t="n">
        <v>2.33732373214876</v>
      </c>
    </row>
    <row r="24" customFormat="false" ht="8.4" hidden="false" customHeight="false" outlineLevel="0" collapsed="false">
      <c r="A24" s="27" t="s">
        <v>32</v>
      </c>
      <c r="B24" s="24" t="n">
        <v>20828</v>
      </c>
      <c r="C24" s="137" t="n">
        <v>5.09460660992675</v>
      </c>
      <c r="D24" s="137"/>
      <c r="E24" s="24" t="n">
        <v>853055</v>
      </c>
      <c r="F24" s="137" t="n">
        <v>208.660439870898</v>
      </c>
      <c r="G24" s="137" t="n">
        <v>40.9571250240061</v>
      </c>
      <c r="H24" s="24" t="n">
        <v>835688</v>
      </c>
      <c r="I24" s="24" t="n">
        <v>7716</v>
      </c>
      <c r="J24" s="24"/>
      <c r="K24" s="24" t="n">
        <v>5415807</v>
      </c>
      <c r="L24" s="137" t="n">
        <v>71.2398088979272</v>
      </c>
      <c r="M24" s="61" t="n">
        <v>6.3487196019014</v>
      </c>
      <c r="N24" s="61" t="n">
        <v>2.5630387255218</v>
      </c>
    </row>
    <row r="25" customFormat="false" ht="8.4" hidden="false" customHeight="false" outlineLevel="0" collapsed="false">
      <c r="A25" s="27" t="s">
        <v>33</v>
      </c>
      <c r="B25" s="24" t="n">
        <v>2632</v>
      </c>
      <c r="C25" s="137" t="n">
        <v>4.32118983765165</v>
      </c>
      <c r="D25" s="137"/>
      <c r="E25" s="24" t="n">
        <v>100974</v>
      </c>
      <c r="F25" s="137" t="n">
        <v>165.778048125774</v>
      </c>
      <c r="G25" s="137" t="n">
        <v>38.3639817629179</v>
      </c>
      <c r="H25" s="24" t="n">
        <v>98272</v>
      </c>
      <c r="I25" s="24" t="n">
        <v>773</v>
      </c>
      <c r="J25" s="24"/>
      <c r="K25" s="24" t="n">
        <v>674571</v>
      </c>
      <c r="L25" s="137" t="n">
        <v>70.2180746970896</v>
      </c>
      <c r="M25" s="61" t="n">
        <v>6.68064056093648</v>
      </c>
      <c r="N25" s="61" t="n">
        <v>2.83349178996573</v>
      </c>
    </row>
    <row r="26" customFormat="false" ht="8.4" hidden="false" customHeight="false" outlineLevel="0" collapsed="false">
      <c r="A26" s="27" t="s">
        <v>34</v>
      </c>
      <c r="B26" s="24" t="n">
        <v>9559</v>
      </c>
      <c r="C26" s="137" t="n">
        <v>4.62266454852976</v>
      </c>
      <c r="D26" s="137"/>
      <c r="E26" s="24" t="n">
        <v>382939</v>
      </c>
      <c r="F26" s="137" t="n">
        <v>185.186582231346</v>
      </c>
      <c r="G26" s="137" t="n">
        <v>40.060571189455</v>
      </c>
      <c r="H26" s="24" t="n">
        <v>372401</v>
      </c>
      <c r="I26" s="24" t="n">
        <v>3671</v>
      </c>
      <c r="J26" s="24"/>
      <c r="K26" s="24" t="n">
        <v>2583184</v>
      </c>
      <c r="L26" s="137" t="n">
        <v>74.0372051297852</v>
      </c>
      <c r="M26" s="61" t="n">
        <v>6.74568012137703</v>
      </c>
      <c r="N26" s="61" t="n">
        <v>2.36552296841011</v>
      </c>
    </row>
    <row r="27" customFormat="false" ht="8.4" hidden="false" customHeight="false" outlineLevel="0" collapsed="false">
      <c r="A27" s="27" t="s">
        <v>35</v>
      </c>
      <c r="B27" s="24" t="n">
        <v>22410</v>
      </c>
      <c r="C27" s="137" t="n">
        <v>4.3914048782218</v>
      </c>
      <c r="D27" s="137"/>
      <c r="E27" s="24" t="n">
        <v>928177</v>
      </c>
      <c r="F27" s="137" t="n">
        <v>181.883132782386</v>
      </c>
      <c r="G27" s="137" t="n">
        <v>41.4179830432842</v>
      </c>
      <c r="H27" s="24" t="n">
        <v>910767</v>
      </c>
      <c r="I27" s="24" t="n">
        <v>6388</v>
      </c>
      <c r="J27" s="24"/>
      <c r="K27" s="24" t="n">
        <v>5721140</v>
      </c>
      <c r="L27" s="137" t="n">
        <v>69.9435794930101</v>
      </c>
      <c r="M27" s="61" t="n">
        <v>6.16384590439108</v>
      </c>
      <c r="N27" s="61" t="n">
        <v>2.64875126188216</v>
      </c>
    </row>
    <row r="28" customFormat="false" ht="8.4" hidden="false" customHeight="false" outlineLevel="0" collapsed="false">
      <c r="A28" s="27" t="s">
        <v>36</v>
      </c>
      <c r="B28" s="24" t="n">
        <v>8079</v>
      </c>
      <c r="C28" s="137" t="n">
        <v>4.87288665909305</v>
      </c>
      <c r="D28" s="137"/>
      <c r="E28" s="24" t="n">
        <v>280405</v>
      </c>
      <c r="F28" s="137" t="n">
        <v>169.12758802364</v>
      </c>
      <c r="G28" s="137" t="n">
        <v>34.707884639188</v>
      </c>
      <c r="H28" s="24" t="n">
        <v>269923</v>
      </c>
      <c r="I28" s="24" t="n">
        <v>6141</v>
      </c>
      <c r="J28" s="24"/>
      <c r="K28" s="24" t="n">
        <v>2035543</v>
      </c>
      <c r="L28" s="137" t="n">
        <v>69.028718120885</v>
      </c>
      <c r="M28" s="61" t="n">
        <v>7.25929637488633</v>
      </c>
      <c r="N28" s="61" t="n">
        <v>3.25704605837984</v>
      </c>
    </row>
    <row r="29" s="32" customFormat="true" ht="8.4" hidden="false" customHeight="false" outlineLevel="0" collapsed="false">
      <c r="A29" s="30" t="s">
        <v>37</v>
      </c>
      <c r="B29" s="34" t="n">
        <v>73602</v>
      </c>
      <c r="C29" s="138" t="n">
        <v>4.88865818945892</v>
      </c>
      <c r="D29" s="138"/>
      <c r="E29" s="34" t="n">
        <v>2514686</v>
      </c>
      <c r="F29" s="138" t="n">
        <v>167.025900217626</v>
      </c>
      <c r="G29" s="138" t="n">
        <v>34.1660009238879</v>
      </c>
      <c r="H29" s="34" t="n">
        <v>2420501</v>
      </c>
      <c r="I29" s="34" t="n">
        <v>65405</v>
      </c>
      <c r="J29" s="34"/>
      <c r="K29" s="34" t="n">
        <v>20083470</v>
      </c>
      <c r="L29" s="138" t="n">
        <v>74.757758592772</v>
      </c>
      <c r="M29" s="139" t="n">
        <v>7.9864722673129</v>
      </c>
      <c r="N29" s="139" t="n">
        <v>2.69666272449125</v>
      </c>
    </row>
    <row r="30" s="32" customFormat="true" ht="8.4" hidden="false" customHeight="false" outlineLevel="0" collapsed="false">
      <c r="A30" s="30" t="s">
        <v>38</v>
      </c>
      <c r="B30" s="34" t="n">
        <v>53997</v>
      </c>
      <c r="C30" s="138" t="n">
        <v>5.1215941107501</v>
      </c>
      <c r="D30" s="138"/>
      <c r="E30" s="34" t="n">
        <v>1853354</v>
      </c>
      <c r="F30" s="138" t="n">
        <v>175.78989446701</v>
      </c>
      <c r="G30" s="138" t="n">
        <v>34.3232772191048</v>
      </c>
      <c r="H30" s="34" t="n">
        <v>1755677</v>
      </c>
      <c r="I30" s="34" t="n">
        <v>63853</v>
      </c>
      <c r="J30" s="34"/>
      <c r="K30" s="34" t="n">
        <v>14559437</v>
      </c>
      <c r="L30" s="138" t="n">
        <v>73.8723790083721</v>
      </c>
      <c r="M30" s="139" t="n">
        <v>7.85572373113825</v>
      </c>
      <c r="N30" s="139" t="n">
        <v>2.77845894524198</v>
      </c>
    </row>
    <row r="31" s="39" customFormat="true" ht="8.4" hidden="false" customHeight="false" outlineLevel="0" collapsed="false">
      <c r="A31" s="37" t="s">
        <v>39</v>
      </c>
      <c r="B31" s="35" t="n">
        <v>127599</v>
      </c>
      <c r="C31" s="140" t="n">
        <v>4.98459461070079</v>
      </c>
      <c r="D31" s="140"/>
      <c r="E31" s="35" t="n">
        <v>4368040</v>
      </c>
      <c r="F31" s="140" t="n">
        <v>170.635417545008</v>
      </c>
      <c r="G31" s="140" t="n">
        <v>34.2325566814787</v>
      </c>
      <c r="H31" s="35" t="n">
        <v>4176178</v>
      </c>
      <c r="I31" s="35" t="n">
        <v>129258</v>
      </c>
      <c r="J31" s="35"/>
      <c r="K31" s="35" t="n">
        <v>34642907</v>
      </c>
      <c r="L31" s="140" t="n">
        <v>74.3830860528709</v>
      </c>
      <c r="M31" s="141" t="n">
        <v>7.93099582421406</v>
      </c>
      <c r="N31" s="141" t="n">
        <v>2.73136876035934</v>
      </c>
    </row>
    <row r="32" s="39" customFormat="true" ht="8.4" hidden="false" customHeight="false" outlineLevel="0" collapsed="false">
      <c r="A32" s="37" t="s">
        <v>40</v>
      </c>
      <c r="B32" s="35" t="n">
        <v>57019</v>
      </c>
      <c r="C32" s="140" t="n">
        <v>5.15441830528577</v>
      </c>
      <c r="D32" s="140"/>
      <c r="E32" s="35" t="n">
        <v>1927948</v>
      </c>
      <c r="F32" s="140" t="n">
        <v>174.283141809556</v>
      </c>
      <c r="G32" s="140" t="n">
        <v>33.8123783300303</v>
      </c>
      <c r="H32" s="35" t="n">
        <v>1857946</v>
      </c>
      <c r="I32" s="35" t="n">
        <v>53817</v>
      </c>
      <c r="J32" s="35"/>
      <c r="K32" s="35" t="n">
        <v>15129334</v>
      </c>
      <c r="L32" s="140" t="n">
        <v>72.6954701713224</v>
      </c>
      <c r="M32" s="141" t="n">
        <v>7.84737658899514</v>
      </c>
      <c r="N32" s="141" t="n">
        <v>2.94748665420437</v>
      </c>
    </row>
    <row r="33" s="32" customFormat="true" ht="8.4" hidden="false" customHeight="false" outlineLevel="0" collapsed="false">
      <c r="A33" s="30" t="s">
        <v>41</v>
      </c>
      <c r="B33" s="34" t="n">
        <v>64892</v>
      </c>
      <c r="C33" s="138" t="n">
        <v>4.58081019462514</v>
      </c>
      <c r="D33" s="138"/>
      <c r="E33" s="34" t="n">
        <v>2614833</v>
      </c>
      <c r="F33" s="138" t="n">
        <v>184.58444282257</v>
      </c>
      <c r="G33" s="138" t="n">
        <v>40.2951519447698</v>
      </c>
      <c r="H33" s="34" t="n">
        <v>2542016</v>
      </c>
      <c r="I33" s="34" t="n">
        <v>26941</v>
      </c>
      <c r="J33" s="34"/>
      <c r="K33" s="34" t="n">
        <v>17421465</v>
      </c>
      <c r="L33" s="138" t="n">
        <v>73.5530436662307</v>
      </c>
      <c r="M33" s="139" t="n">
        <v>6.66255359328875</v>
      </c>
      <c r="N33" s="139" t="n">
        <v>2.39560805604029</v>
      </c>
    </row>
    <row r="34" s="32" customFormat="true" ht="8.4" hidden="false" customHeight="false" outlineLevel="0" collapsed="false">
      <c r="A34" s="30" t="s">
        <v>42</v>
      </c>
      <c r="B34" s="34" t="n">
        <v>30489</v>
      </c>
      <c r="C34" s="138" t="n">
        <v>4.50947331055598</v>
      </c>
      <c r="D34" s="138"/>
      <c r="E34" s="34" t="n">
        <v>1208582</v>
      </c>
      <c r="F34" s="138" t="n">
        <v>178.755232136783</v>
      </c>
      <c r="G34" s="138" t="n">
        <v>39.63993571452</v>
      </c>
      <c r="H34" s="34" t="n">
        <v>1180690</v>
      </c>
      <c r="I34" s="34" t="n">
        <v>12529</v>
      </c>
      <c r="J34" s="34"/>
      <c r="K34" s="34" t="n">
        <v>7756683</v>
      </c>
      <c r="L34" s="138" t="n">
        <v>69.7011587830689</v>
      </c>
      <c r="M34" s="139" t="n">
        <v>6.41800308129692</v>
      </c>
      <c r="N34" s="139" t="n">
        <v>2.78988268896939</v>
      </c>
    </row>
    <row r="35" s="39" customFormat="true" ht="8.4" hidden="false" customHeight="false" outlineLevel="0" collapsed="false">
      <c r="A35" s="37" t="s">
        <v>43</v>
      </c>
      <c r="B35" s="35" t="n">
        <v>95381</v>
      </c>
      <c r="C35" s="140" t="n">
        <v>4.55776282612355</v>
      </c>
      <c r="D35" s="140"/>
      <c r="E35" s="35" t="n">
        <v>3823415</v>
      </c>
      <c r="F35" s="140" t="n">
        <v>182.701153854994</v>
      </c>
      <c r="G35" s="140" t="n">
        <v>40.0857088938049</v>
      </c>
      <c r="H35" s="35" t="n">
        <v>3722706</v>
      </c>
      <c r="I35" s="35" t="n">
        <v>39470</v>
      </c>
      <c r="J35" s="35"/>
      <c r="K35" s="35" t="n">
        <v>25178148</v>
      </c>
      <c r="L35" s="140" t="n">
        <v>72.3217699513113</v>
      </c>
      <c r="M35" s="141" t="n">
        <v>6.58525114328421</v>
      </c>
      <c r="N35" s="141" t="n">
        <v>2.52023832097745</v>
      </c>
    </row>
    <row r="36" s="39" customFormat="true" ht="8.4" hidden="false" customHeight="false" outlineLevel="0" collapsed="false">
      <c r="A36" s="37" t="s">
        <v>44</v>
      </c>
      <c r="B36" s="41" t="n">
        <v>279999</v>
      </c>
      <c r="C36" s="140" t="n">
        <v>4.86210799754591</v>
      </c>
      <c r="D36" s="140"/>
      <c r="E36" s="41" t="n">
        <v>10119403</v>
      </c>
      <c r="F36" s="140" t="n">
        <v>175.720735633663</v>
      </c>
      <c r="G36" s="140" t="n">
        <v>36.1408540744788</v>
      </c>
      <c r="H36" s="41" t="n">
        <v>9756830</v>
      </c>
      <c r="I36" s="41" t="n">
        <v>222545</v>
      </c>
      <c r="J36" s="41"/>
      <c r="K36" s="41" t="n">
        <v>74950389</v>
      </c>
      <c r="L36" s="140" t="n">
        <v>73.3372374568657</v>
      </c>
      <c r="M36" s="141" t="n">
        <v>7.40660185190767</v>
      </c>
      <c r="N36" s="141" t="n">
        <v>2.69277209337349</v>
      </c>
    </row>
    <row r="37" customFormat="false" ht="8.4" hidden="false" customHeight="false" outlineLevel="0" collapsed="false">
      <c r="A37" s="6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8.4" hidden="false" customHeight="false" outlineLevel="0" collapsed="false">
      <c r="A38" s="27"/>
    </row>
  </sheetData>
  <mergeCells count="13">
    <mergeCell ref="A3:A5"/>
    <mergeCell ref="B3:C3"/>
    <mergeCell ref="E3:I3"/>
    <mergeCell ref="K3:N3"/>
    <mergeCell ref="B4:B5"/>
    <mergeCell ref="C4:C5"/>
    <mergeCell ref="E4:G4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8.4" zeroHeight="false" outlineLevelRow="0" outlineLevelCol="0"/>
  <cols>
    <col collapsed="false" customWidth="true" hidden="false" outlineLevel="0" max="1" min="1" style="10" width="12.66"/>
    <col collapsed="false" customWidth="true" hidden="false" outlineLevel="0" max="2" min="2" style="10" width="7.55"/>
    <col collapsed="false" customWidth="true" hidden="false" outlineLevel="0" max="3" min="3" style="10" width="6.1"/>
    <col collapsed="false" customWidth="true" hidden="false" outlineLevel="0" max="4" min="4" style="10" width="0.87"/>
    <col collapsed="false" customWidth="true" hidden="false" outlineLevel="0" max="5" min="5" style="10" width="9.99"/>
    <col collapsed="false" customWidth="true" hidden="false" outlineLevel="0" max="6" min="6" style="10" width="7.55"/>
    <col collapsed="false" customWidth="true" hidden="false" outlineLevel="0" max="7" min="7" style="10" width="5.43"/>
    <col collapsed="false" customWidth="true" hidden="false" outlineLevel="0" max="8" min="8" style="10" width="9.99"/>
    <col collapsed="false" customWidth="true" hidden="false" outlineLevel="0" max="9" min="9" style="10" width="7.55"/>
    <col collapsed="false" customWidth="true" hidden="false" outlineLevel="0" max="10" min="10" style="10" width="0.87"/>
    <col collapsed="false" customWidth="true" hidden="false" outlineLevel="0" max="11" min="11" style="10" width="9.99"/>
    <col collapsed="false" customWidth="true" hidden="false" outlineLevel="0" max="12" min="12" style="10" width="5.66"/>
    <col collapsed="false" customWidth="true" hidden="false" outlineLevel="0" max="13" min="13" style="10" width="6.99"/>
    <col collapsed="false" customWidth="true" hidden="false" outlineLevel="0" max="14" min="14" style="10" width="6.1"/>
    <col collapsed="false" customWidth="false" hidden="false" outlineLevel="0" max="257" min="15" style="10" width="8.87"/>
  </cols>
  <sheetData>
    <row r="1" customFormat="false" ht="12" hidden="false" customHeight="true" outlineLevel="0" collapsed="false">
      <c r="A1" s="1" t="s">
        <v>144</v>
      </c>
      <c r="B1" s="131"/>
      <c r="C1" s="131"/>
      <c r="D1" s="131"/>
      <c r="E1" s="131"/>
      <c r="F1" s="131"/>
      <c r="G1" s="131"/>
      <c r="H1" s="131"/>
      <c r="I1" s="39"/>
      <c r="J1" s="39"/>
      <c r="K1" s="39"/>
      <c r="L1" s="39"/>
    </row>
    <row r="2" customFormat="false" ht="15" hidden="false" customHeight="true" outlineLevel="0" collapsed="false">
      <c r="A2" s="142"/>
      <c r="B2" s="68"/>
      <c r="C2" s="68"/>
      <c r="D2" s="7"/>
      <c r="E2" s="68"/>
      <c r="F2" s="68"/>
      <c r="G2" s="68"/>
      <c r="H2" s="68"/>
      <c r="J2" s="9"/>
    </row>
    <row r="3" customFormat="false" ht="12" hidden="false" customHeight="true" outlineLevel="0" collapsed="false">
      <c r="A3" s="11" t="s">
        <v>1</v>
      </c>
      <c r="B3" s="11" t="s">
        <v>4</v>
      </c>
      <c r="C3" s="11"/>
      <c r="D3" s="133" t="s">
        <v>3</v>
      </c>
      <c r="E3" s="14" t="s">
        <v>5</v>
      </c>
      <c r="F3" s="14"/>
      <c r="G3" s="14"/>
      <c r="H3" s="14"/>
      <c r="I3" s="14"/>
      <c r="J3" s="134" t="s">
        <v>3</v>
      </c>
      <c r="K3" s="135" t="s">
        <v>50</v>
      </c>
      <c r="L3" s="135"/>
      <c r="M3" s="135"/>
      <c r="N3" s="135"/>
    </row>
    <row r="4" customFormat="false" ht="12" hidden="false" customHeight="true" outlineLevel="0" collapsed="false">
      <c r="A4" s="11"/>
      <c r="B4" s="19" t="s">
        <v>9</v>
      </c>
      <c r="C4" s="19" t="s">
        <v>11</v>
      </c>
      <c r="D4" s="15"/>
      <c r="E4" s="17" t="s">
        <v>6</v>
      </c>
      <c r="F4" s="17"/>
      <c r="G4" s="17"/>
      <c r="H4" s="18" t="s">
        <v>7</v>
      </c>
      <c r="I4" s="19" t="s">
        <v>8</v>
      </c>
      <c r="J4" s="15"/>
      <c r="K4" s="143" t="s">
        <v>9</v>
      </c>
      <c r="L4" s="143" t="s">
        <v>139</v>
      </c>
      <c r="M4" s="19" t="s">
        <v>140</v>
      </c>
      <c r="N4" s="19" t="s">
        <v>141</v>
      </c>
    </row>
    <row r="5" customFormat="false" ht="60" hidden="false" customHeight="true" outlineLevel="0" collapsed="false">
      <c r="A5" s="11"/>
      <c r="B5" s="19"/>
      <c r="C5" s="19"/>
      <c r="D5" s="19"/>
      <c r="E5" s="19" t="s">
        <v>9</v>
      </c>
      <c r="F5" s="19" t="s">
        <v>142</v>
      </c>
      <c r="G5" s="19" t="s">
        <v>143</v>
      </c>
      <c r="H5" s="18"/>
      <c r="I5" s="18"/>
      <c r="J5" s="19"/>
      <c r="K5" s="143"/>
      <c r="L5" s="143"/>
      <c r="M5" s="19"/>
      <c r="N5" s="19"/>
    </row>
    <row r="6" customFormat="false" ht="8.4" hidden="false" customHeight="true" outlineLevel="0" collapsed="false">
      <c r="A6" s="20"/>
      <c r="B6" s="136"/>
      <c r="C6" s="137"/>
      <c r="D6" s="137"/>
      <c r="E6" s="136"/>
      <c r="F6" s="137"/>
      <c r="G6" s="137"/>
      <c r="H6" s="136"/>
      <c r="I6" s="136"/>
      <c r="J6" s="136"/>
      <c r="K6" s="136"/>
      <c r="L6" s="137"/>
    </row>
    <row r="7" customFormat="false" ht="8.4" hidden="false" customHeight="true" outlineLevel="0" collapsed="false">
      <c r="A7" s="27" t="s">
        <v>15</v>
      </c>
      <c r="B7" s="114" t="n">
        <v>18686</v>
      </c>
      <c r="C7" s="144" t="n">
        <v>4.35596886155964</v>
      </c>
      <c r="D7" s="145"/>
      <c r="E7" s="114" t="n">
        <v>611103</v>
      </c>
      <c r="F7" s="144" t="n">
        <v>142.456686246692</v>
      </c>
      <c r="G7" s="144" t="n">
        <v>32.7037889328909</v>
      </c>
      <c r="H7" s="114" t="n">
        <v>583843</v>
      </c>
      <c r="I7" s="114" t="n">
        <v>21290</v>
      </c>
      <c r="J7" s="114"/>
      <c r="K7" s="114" t="n">
        <v>5411948</v>
      </c>
      <c r="L7" s="137" t="n">
        <v>79.3495386627451</v>
      </c>
      <c r="M7" s="26" t="n">
        <v>8.85603245279437</v>
      </c>
      <c r="N7" s="26" t="n">
        <v>2.30475386309673</v>
      </c>
    </row>
    <row r="8" customFormat="false" ht="8.4" hidden="false" customHeight="true" outlineLevel="0" collapsed="false">
      <c r="A8" s="27" t="s">
        <v>16</v>
      </c>
      <c r="B8" s="114" t="n">
        <v>501</v>
      </c>
      <c r="C8" s="144" t="n">
        <v>4.18191758867794</v>
      </c>
      <c r="D8" s="145"/>
      <c r="E8" s="114" t="n">
        <v>18478</v>
      </c>
      <c r="F8" s="144" t="n">
        <v>154.238469468245</v>
      </c>
      <c r="G8" s="144" t="n">
        <v>36.8822355289421</v>
      </c>
      <c r="H8" s="114" t="n">
        <v>16400</v>
      </c>
      <c r="I8" s="114" t="n">
        <v>630</v>
      </c>
      <c r="J8" s="114"/>
      <c r="K8" s="114" t="n">
        <v>154515</v>
      </c>
      <c r="L8" s="137" t="n">
        <v>84.4967599048478</v>
      </c>
      <c r="M8" s="26" t="n">
        <v>8.36210628855937</v>
      </c>
      <c r="N8" s="26" t="n">
        <v>1.53425695421582</v>
      </c>
    </row>
    <row r="9" customFormat="false" ht="8.4" hidden="false" customHeight="true" outlineLevel="0" collapsed="false">
      <c r="A9" s="27" t="s">
        <v>17</v>
      </c>
      <c r="B9" s="114" t="n">
        <v>43692</v>
      </c>
      <c r="C9" s="144" t="n">
        <v>4.84985345654735</v>
      </c>
      <c r="D9" s="145"/>
      <c r="E9" s="114" t="n">
        <v>1550011</v>
      </c>
      <c r="F9" s="144" t="n">
        <v>172.052691706409</v>
      </c>
      <c r="G9" s="144" t="n">
        <v>35.4758537031951</v>
      </c>
      <c r="H9" s="114" t="n">
        <v>1501850</v>
      </c>
      <c r="I9" s="114" t="n">
        <v>31460</v>
      </c>
      <c r="J9" s="114"/>
      <c r="K9" s="114" t="n">
        <v>11833466</v>
      </c>
      <c r="L9" s="137" t="n">
        <v>74.2022676794849</v>
      </c>
      <c r="M9" s="26" t="n">
        <v>7.63444001365152</v>
      </c>
      <c r="N9" s="26" t="n">
        <v>2.65424826017364</v>
      </c>
    </row>
    <row r="10" customFormat="false" ht="8.4" hidden="false" customHeight="true" outlineLevel="0" collapsed="false">
      <c r="A10" s="27" t="s">
        <v>18</v>
      </c>
      <c r="B10" s="114" t="n">
        <v>4715</v>
      </c>
      <c r="C10" s="144" t="n">
        <v>5.08669771907727</v>
      </c>
      <c r="D10" s="145"/>
      <c r="E10" s="114" t="n">
        <v>171527</v>
      </c>
      <c r="F10" s="144" t="n">
        <v>185.048992504808</v>
      </c>
      <c r="G10" s="144" t="n">
        <v>36.3790031813362</v>
      </c>
      <c r="H10" s="114" t="n">
        <v>164095</v>
      </c>
      <c r="I10" s="114" t="n">
        <v>3922</v>
      </c>
      <c r="J10" s="114"/>
      <c r="K10" s="114" t="n">
        <v>1275025</v>
      </c>
      <c r="L10" s="137" t="n">
        <v>74.087363267915</v>
      </c>
      <c r="M10" s="26" t="n">
        <v>7.43337783555942</v>
      </c>
      <c r="N10" s="26" t="n">
        <v>2.59988223428382</v>
      </c>
    </row>
    <row r="11" s="32" customFormat="true" ht="8.4" hidden="false" customHeight="true" outlineLevel="0" collapsed="false">
      <c r="A11" s="30" t="s">
        <v>19</v>
      </c>
      <c r="B11" s="116" t="n">
        <v>2312</v>
      </c>
      <c r="C11" s="146" t="n">
        <v>5.04221656887195</v>
      </c>
      <c r="D11" s="147"/>
      <c r="E11" s="116" t="n">
        <v>89181</v>
      </c>
      <c r="F11" s="146" t="n">
        <v>194.49390823035</v>
      </c>
      <c r="G11" s="146" t="n">
        <v>38.5730968858132</v>
      </c>
      <c r="H11" s="116" t="n">
        <v>85151</v>
      </c>
      <c r="I11" s="116" t="n">
        <v>1703</v>
      </c>
      <c r="J11" s="116"/>
      <c r="K11" s="116" t="n">
        <v>663238</v>
      </c>
      <c r="L11" s="138" t="n">
        <v>78.593875906527</v>
      </c>
      <c r="M11" s="31" t="n">
        <v>7.43698769917359</v>
      </c>
      <c r="N11" s="31" t="n">
        <v>2.02556598378578</v>
      </c>
    </row>
    <row r="12" s="32" customFormat="true" ht="8.4" hidden="false" customHeight="true" outlineLevel="0" collapsed="false">
      <c r="A12" s="30" t="s">
        <v>20</v>
      </c>
      <c r="B12" s="116" t="n">
        <v>2403</v>
      </c>
      <c r="C12" s="146" t="n">
        <v>5.13024152485381</v>
      </c>
      <c r="D12" s="147"/>
      <c r="E12" s="116" t="n">
        <v>82346</v>
      </c>
      <c r="F12" s="146" t="n">
        <v>175.803108033962</v>
      </c>
      <c r="G12" s="146" t="n">
        <v>34.2679983354141</v>
      </c>
      <c r="H12" s="116" t="n">
        <v>78944</v>
      </c>
      <c r="I12" s="116" t="n">
        <v>2219</v>
      </c>
      <c r="J12" s="116"/>
      <c r="K12" s="116" t="n">
        <v>611787</v>
      </c>
      <c r="L12" s="138" t="n">
        <v>69.7515092435825</v>
      </c>
      <c r="M12" s="31" t="n">
        <v>7.42946834090302</v>
      </c>
      <c r="N12" s="31" t="n">
        <v>3.22186870036189</v>
      </c>
    </row>
    <row r="13" customFormat="false" ht="8.4" hidden="false" customHeight="true" outlineLevel="0" collapsed="false">
      <c r="A13" s="27" t="s">
        <v>21</v>
      </c>
      <c r="B13" s="114" t="n">
        <v>21782</v>
      </c>
      <c r="C13" s="144" t="n">
        <v>4.86383625426998</v>
      </c>
      <c r="D13" s="145"/>
      <c r="E13" s="114" t="n">
        <v>772415</v>
      </c>
      <c r="F13" s="144" t="n">
        <v>172.477278502523</v>
      </c>
      <c r="G13" s="144" t="n">
        <v>35.4611605913139</v>
      </c>
      <c r="H13" s="114" t="n">
        <v>735074</v>
      </c>
      <c r="I13" s="114" t="n">
        <v>27241</v>
      </c>
      <c r="J13" s="114"/>
      <c r="K13" s="114" t="n">
        <v>6389270</v>
      </c>
      <c r="L13" s="137" t="n">
        <v>80.3638293777821</v>
      </c>
      <c r="M13" s="26" t="n">
        <v>8.27180984315426</v>
      </c>
      <c r="N13" s="26" t="n">
        <v>2.02114148482357</v>
      </c>
    </row>
    <row r="14" customFormat="false" ht="8.4" hidden="false" customHeight="true" outlineLevel="0" collapsed="false">
      <c r="A14" s="27" t="s">
        <v>22</v>
      </c>
      <c r="B14" s="114" t="n">
        <v>6357</v>
      </c>
      <c r="C14" s="144" t="n">
        <v>5.36779575862229</v>
      </c>
      <c r="D14" s="145"/>
      <c r="E14" s="114" t="n">
        <v>189248</v>
      </c>
      <c r="F14" s="144" t="n">
        <v>159.799372617233</v>
      </c>
      <c r="G14" s="144" t="n">
        <v>29.7700173037596</v>
      </c>
      <c r="H14" s="114" t="n">
        <v>176520</v>
      </c>
      <c r="I14" s="114" t="n">
        <v>8908</v>
      </c>
      <c r="J14" s="114"/>
      <c r="K14" s="114" t="n">
        <v>1515741</v>
      </c>
      <c r="L14" s="137" t="n">
        <v>65.3250757982248</v>
      </c>
      <c r="M14" s="26" t="n">
        <v>8.00928411396686</v>
      </c>
      <c r="N14" s="26" t="n">
        <v>4.25137385864051</v>
      </c>
    </row>
    <row r="15" customFormat="false" ht="8.4" hidden="false" customHeight="true" outlineLevel="0" collapsed="false">
      <c r="A15" s="27" t="s">
        <v>23</v>
      </c>
      <c r="B15" s="114" t="n">
        <v>8276</v>
      </c>
      <c r="C15" s="144" t="n">
        <v>5.05501667343132</v>
      </c>
      <c r="D15" s="145"/>
      <c r="E15" s="114" t="n">
        <v>290124</v>
      </c>
      <c r="F15" s="144" t="n">
        <v>177.208996781367</v>
      </c>
      <c r="G15" s="144" t="n">
        <v>35.0560657322378</v>
      </c>
      <c r="H15" s="114" t="n">
        <v>275371</v>
      </c>
      <c r="I15" s="114" t="n">
        <v>11455</v>
      </c>
      <c r="J15" s="114"/>
      <c r="K15" s="114" t="n">
        <v>2424329</v>
      </c>
      <c r="L15" s="137" t="n">
        <v>80.2561292928223</v>
      </c>
      <c r="M15" s="26" t="n">
        <v>8.35618218416953</v>
      </c>
      <c r="N15" s="26" t="n">
        <v>2.05571066164812</v>
      </c>
    </row>
    <row r="16" customFormat="false" ht="8.4" hidden="false" customHeight="true" outlineLevel="0" collapsed="false">
      <c r="A16" s="27" t="s">
        <v>24</v>
      </c>
      <c r="B16" s="114" t="n">
        <v>19147</v>
      </c>
      <c r="C16" s="144" t="n">
        <v>4.84312886309529</v>
      </c>
      <c r="D16" s="145"/>
      <c r="E16" s="114" t="n">
        <v>699047</v>
      </c>
      <c r="F16" s="144" t="n">
        <v>176.820112934673</v>
      </c>
      <c r="G16" s="144" t="n">
        <v>36.5094792917951</v>
      </c>
      <c r="H16" s="114" t="n">
        <v>660400</v>
      </c>
      <c r="I16" s="114" t="n">
        <v>23398</v>
      </c>
      <c r="J16" s="114"/>
      <c r="K16" s="114" t="n">
        <v>5209325</v>
      </c>
      <c r="L16" s="137" t="n">
        <v>74.5397361867198</v>
      </c>
      <c r="M16" s="26" t="n">
        <v>7.45203827496577</v>
      </c>
      <c r="N16" s="26" t="n">
        <v>2.54536533308919</v>
      </c>
    </row>
    <row r="17" customFormat="false" ht="8.4" hidden="false" customHeight="true" outlineLevel="0" collapsed="false">
      <c r="A17" s="27" t="s">
        <v>25</v>
      </c>
      <c r="B17" s="114" t="n">
        <v>16531</v>
      </c>
      <c r="C17" s="144" t="n">
        <v>4.68574658305586</v>
      </c>
      <c r="D17" s="145"/>
      <c r="E17" s="114" t="n">
        <v>550672</v>
      </c>
      <c r="F17" s="144" t="n">
        <v>156.089132078189</v>
      </c>
      <c r="G17" s="144" t="n">
        <v>33.3114754098361</v>
      </c>
      <c r="H17" s="114" t="n">
        <v>539734</v>
      </c>
      <c r="I17" s="114" t="n">
        <v>17902</v>
      </c>
      <c r="J17" s="114"/>
      <c r="K17" s="114" t="n">
        <v>4281479</v>
      </c>
      <c r="L17" s="137" t="n">
        <v>70.958075446463</v>
      </c>
      <c r="M17" s="26" t="n">
        <v>7.77500762704478</v>
      </c>
      <c r="N17" s="26" t="n">
        <v>3.1821774123253</v>
      </c>
    </row>
    <row r="18" customFormat="false" ht="8.4" hidden="false" customHeight="true" outlineLevel="0" collapsed="false">
      <c r="A18" s="27" t="s">
        <v>26</v>
      </c>
      <c r="B18" s="114" t="n">
        <v>3551</v>
      </c>
      <c r="C18" s="144" t="n">
        <v>4.26703132500876</v>
      </c>
      <c r="D18" s="145"/>
      <c r="E18" s="114" t="n">
        <v>132278</v>
      </c>
      <c r="F18" s="144" t="n">
        <v>158.95082219361</v>
      </c>
      <c r="G18" s="144" t="n">
        <v>37.250915235145</v>
      </c>
      <c r="H18" s="114" t="n">
        <v>128820</v>
      </c>
      <c r="I18" s="114" t="n">
        <v>3203</v>
      </c>
      <c r="J18" s="114"/>
      <c r="K18" s="114" t="n">
        <v>945193</v>
      </c>
      <c r="L18" s="137" t="n">
        <v>72.9250876658321</v>
      </c>
      <c r="M18" s="26" t="n">
        <v>7.14550416546969</v>
      </c>
      <c r="N18" s="26" t="n">
        <v>2.65291280485039</v>
      </c>
    </row>
    <row r="19" customFormat="false" ht="8.4" hidden="false" customHeight="true" outlineLevel="0" collapsed="false">
      <c r="A19" s="27" t="s">
        <v>27</v>
      </c>
      <c r="B19" s="114" t="n">
        <v>7920</v>
      </c>
      <c r="C19" s="144" t="n">
        <v>5.45017630494562</v>
      </c>
      <c r="D19" s="145"/>
      <c r="E19" s="114" t="n">
        <v>292429</v>
      </c>
      <c r="F19" s="144" t="n">
        <v>201.236061449362</v>
      </c>
      <c r="G19" s="144" t="n">
        <v>36.9228535353535</v>
      </c>
      <c r="H19" s="114" t="n">
        <v>280089</v>
      </c>
      <c r="I19" s="114" t="n">
        <v>7840</v>
      </c>
      <c r="J19" s="114"/>
      <c r="K19" s="114" t="n">
        <v>2190894</v>
      </c>
      <c r="L19" s="137" t="n">
        <v>75.788501452885</v>
      </c>
      <c r="M19" s="26" t="n">
        <v>7.49205448160066</v>
      </c>
      <c r="N19" s="26" t="n">
        <v>2.39342199303079</v>
      </c>
    </row>
    <row r="20" customFormat="false" ht="8.4" hidden="false" customHeight="true" outlineLevel="0" collapsed="false">
      <c r="A20" s="27" t="s">
        <v>28</v>
      </c>
      <c r="B20" s="114" t="n">
        <v>25583</v>
      </c>
      <c r="C20" s="144" t="n">
        <v>4.87400284461308</v>
      </c>
      <c r="D20" s="145"/>
      <c r="E20" s="114" t="n">
        <v>884180</v>
      </c>
      <c r="F20" s="144" t="n">
        <v>168.451543413595</v>
      </c>
      <c r="G20" s="144" t="n">
        <v>34.5612320681703</v>
      </c>
      <c r="H20" s="114" t="n">
        <v>844940</v>
      </c>
      <c r="I20" s="114" t="n">
        <v>24049</v>
      </c>
      <c r="J20" s="114"/>
      <c r="K20" s="114" t="n">
        <v>7357722</v>
      </c>
      <c r="L20" s="137" t="n">
        <v>78.7950688572623</v>
      </c>
      <c r="M20" s="26" t="n">
        <v>8.32152050487457</v>
      </c>
      <c r="N20" s="26" t="n">
        <v>2.23944558800244</v>
      </c>
    </row>
    <row r="21" customFormat="false" ht="8.4" hidden="false" customHeight="true" outlineLevel="0" collapsed="false">
      <c r="A21" s="27" t="s">
        <v>29</v>
      </c>
      <c r="B21" s="114" t="n">
        <v>7465</v>
      </c>
      <c r="C21" s="144" t="n">
        <v>5.84717451838159</v>
      </c>
      <c r="D21" s="145"/>
      <c r="E21" s="114" t="n">
        <v>274461</v>
      </c>
      <c r="F21" s="144" t="n">
        <v>214.979419355597</v>
      </c>
      <c r="G21" s="144" t="n">
        <v>36.7663764233088</v>
      </c>
      <c r="H21" s="114" t="n">
        <v>263567</v>
      </c>
      <c r="I21" s="114" t="n">
        <v>4428</v>
      </c>
      <c r="J21" s="114"/>
      <c r="K21" s="114" t="n">
        <v>2154379</v>
      </c>
      <c r="L21" s="137" t="n">
        <v>79.0677591316555</v>
      </c>
      <c r="M21" s="26" t="n">
        <v>7.8494904558389</v>
      </c>
      <c r="N21" s="26" t="n">
        <v>2.0780584491057</v>
      </c>
    </row>
    <row r="22" customFormat="false" ht="8.4" hidden="false" customHeight="false" outlineLevel="0" collapsed="false">
      <c r="A22" s="27" t="s">
        <v>30</v>
      </c>
      <c r="B22" s="114" t="n">
        <v>1711</v>
      </c>
      <c r="C22" s="144" t="n">
        <v>5.19370926762932</v>
      </c>
      <c r="D22" s="145"/>
      <c r="E22" s="114" t="n">
        <v>67543</v>
      </c>
      <c r="F22" s="144" t="n">
        <v>205.025543578894</v>
      </c>
      <c r="G22" s="144" t="n">
        <v>39.4757451782583</v>
      </c>
      <c r="H22" s="114" t="n">
        <v>65374</v>
      </c>
      <c r="I22" s="114" t="n">
        <v>1313</v>
      </c>
      <c r="J22" s="114"/>
      <c r="K22" s="114" t="n">
        <v>499270</v>
      </c>
      <c r="L22" s="137" t="n">
        <v>79.9452375043033</v>
      </c>
      <c r="M22" s="26" t="n">
        <v>7.39188368890929</v>
      </c>
      <c r="N22" s="26" t="n">
        <v>1.85430022356129</v>
      </c>
    </row>
    <row r="23" customFormat="false" ht="8.4" hidden="false" customHeight="false" outlineLevel="0" collapsed="false">
      <c r="A23" s="27" t="s">
        <v>31</v>
      </c>
      <c r="B23" s="114" t="n">
        <v>22121</v>
      </c>
      <c r="C23" s="144" t="n">
        <v>3.81742785849131</v>
      </c>
      <c r="D23" s="145"/>
      <c r="E23" s="114" t="n">
        <v>925594</v>
      </c>
      <c r="F23" s="144" t="n">
        <v>159.73004481047</v>
      </c>
      <c r="G23" s="144" t="n">
        <v>41.8423217756883</v>
      </c>
      <c r="H23" s="114" t="n">
        <v>897516</v>
      </c>
      <c r="I23" s="114" t="n">
        <v>9027</v>
      </c>
      <c r="J23" s="114"/>
      <c r="K23" s="114" t="n">
        <v>6059077</v>
      </c>
      <c r="L23" s="137" t="n">
        <v>75.0427691284486</v>
      </c>
      <c r="M23" s="26" t="n">
        <v>6.54614982378883</v>
      </c>
      <c r="N23" s="26" t="n">
        <v>2.17707547801736</v>
      </c>
    </row>
    <row r="24" customFormat="false" ht="8.4" hidden="false" customHeight="false" outlineLevel="0" collapsed="false">
      <c r="A24" s="27" t="s">
        <v>32</v>
      </c>
      <c r="B24" s="114" t="n">
        <v>20693</v>
      </c>
      <c r="C24" s="144" t="n">
        <v>5.06158510558932</v>
      </c>
      <c r="D24" s="145"/>
      <c r="E24" s="114" t="n">
        <v>851134</v>
      </c>
      <c r="F24" s="144" t="n">
        <v>208.190556094363</v>
      </c>
      <c r="G24" s="144" t="n">
        <v>41.1314937418451</v>
      </c>
      <c r="H24" s="114" t="n">
        <v>833862</v>
      </c>
      <c r="I24" s="114" t="n">
        <v>7697</v>
      </c>
      <c r="J24" s="114"/>
      <c r="K24" s="114" t="n">
        <v>5398777</v>
      </c>
      <c r="L24" s="137" t="n">
        <v>71.4790985503006</v>
      </c>
      <c r="M24" s="26" t="n">
        <v>6.34303999135271</v>
      </c>
      <c r="N24" s="26" t="n">
        <v>2.5309387241022</v>
      </c>
    </row>
    <row r="25" customFormat="false" ht="8.4" hidden="false" customHeight="false" outlineLevel="0" collapsed="false">
      <c r="A25" s="27" t="s">
        <v>33</v>
      </c>
      <c r="B25" s="114" t="n">
        <v>2632</v>
      </c>
      <c r="C25" s="144" t="n">
        <v>4.32118983765165</v>
      </c>
      <c r="D25" s="145"/>
      <c r="E25" s="114" t="n">
        <v>100974</v>
      </c>
      <c r="F25" s="144" t="n">
        <v>165.778048125774</v>
      </c>
      <c r="G25" s="144" t="n">
        <v>38.3639817629179</v>
      </c>
      <c r="H25" s="114" t="n">
        <v>98272</v>
      </c>
      <c r="I25" s="114" t="n">
        <v>773</v>
      </c>
      <c r="J25" s="114"/>
      <c r="K25" s="114" t="n">
        <v>674571</v>
      </c>
      <c r="L25" s="137" t="n">
        <v>70.2180746970896</v>
      </c>
      <c r="M25" s="26" t="n">
        <v>6.68064056093648</v>
      </c>
      <c r="N25" s="26" t="n">
        <v>2.83349178996573</v>
      </c>
    </row>
    <row r="26" customFormat="false" ht="8.4" hidden="false" customHeight="false" outlineLevel="0" collapsed="false">
      <c r="A26" s="27" t="s">
        <v>34</v>
      </c>
      <c r="B26" s="114" t="n">
        <v>9274</v>
      </c>
      <c r="C26" s="144" t="n">
        <v>4.48484057151009</v>
      </c>
      <c r="D26" s="145"/>
      <c r="E26" s="114" t="n">
        <v>381019</v>
      </c>
      <c r="F26" s="144" t="n">
        <v>184.258083859845</v>
      </c>
      <c r="G26" s="144" t="n">
        <v>41.0846452447703</v>
      </c>
      <c r="H26" s="114" t="n">
        <v>370466</v>
      </c>
      <c r="I26" s="114" t="n">
        <v>3665</v>
      </c>
      <c r="J26" s="114"/>
      <c r="K26" s="114" t="n">
        <v>2578354</v>
      </c>
      <c r="L26" s="137" t="n">
        <v>76.1697602075031</v>
      </c>
      <c r="M26" s="26" t="n">
        <v>6.76699587159695</v>
      </c>
      <c r="N26" s="26" t="n">
        <v>2.11710177182765</v>
      </c>
    </row>
    <row r="27" customFormat="false" ht="8.4" hidden="false" customHeight="false" outlineLevel="0" collapsed="false">
      <c r="A27" s="27" t="s">
        <v>35</v>
      </c>
      <c r="B27" s="114" t="n">
        <v>21123</v>
      </c>
      <c r="C27" s="144" t="n">
        <v>4.13920773059701</v>
      </c>
      <c r="D27" s="145"/>
      <c r="E27" s="114" t="n">
        <v>915297</v>
      </c>
      <c r="F27" s="144" t="n">
        <v>179.359201732342</v>
      </c>
      <c r="G27" s="144" t="n">
        <v>43.3317710552478</v>
      </c>
      <c r="H27" s="114" t="n">
        <v>898389</v>
      </c>
      <c r="I27" s="114" t="n">
        <v>6353</v>
      </c>
      <c r="J27" s="114"/>
      <c r="K27" s="114" t="n">
        <v>5655155</v>
      </c>
      <c r="L27" s="137" t="n">
        <v>73.3493127986827</v>
      </c>
      <c r="M27" s="26" t="n">
        <v>6.17849179009655</v>
      </c>
      <c r="N27" s="26" t="n">
        <v>2.24488881750951</v>
      </c>
    </row>
    <row r="28" customFormat="false" ht="8.4" hidden="false" customHeight="false" outlineLevel="0" collapsed="false">
      <c r="A28" s="27" t="s">
        <v>36</v>
      </c>
      <c r="B28" s="114" t="n">
        <v>7836</v>
      </c>
      <c r="C28" s="144" t="n">
        <v>4.72632007187191</v>
      </c>
      <c r="D28" s="145"/>
      <c r="E28" s="114" t="n">
        <v>280068</v>
      </c>
      <c r="F28" s="144" t="n">
        <v>168.924324896506</v>
      </c>
      <c r="G28" s="144" t="n">
        <v>35.7411944869832</v>
      </c>
      <c r="H28" s="114" t="n">
        <v>269592</v>
      </c>
      <c r="I28" s="114" t="n">
        <v>6137</v>
      </c>
      <c r="J28" s="114"/>
      <c r="K28" s="114" t="n">
        <v>2033905</v>
      </c>
      <c r="L28" s="137" t="n">
        <v>71.1120784297272</v>
      </c>
      <c r="M28" s="26" t="n">
        <v>7.26218275561649</v>
      </c>
      <c r="N28" s="26" t="n">
        <v>2.95012282731337</v>
      </c>
    </row>
    <row r="29" s="32" customFormat="true" ht="8.4" hidden="false" customHeight="false" outlineLevel="0" collapsed="false">
      <c r="A29" s="30" t="s">
        <v>37</v>
      </c>
      <c r="B29" s="34" t="n">
        <v>71155</v>
      </c>
      <c r="C29" s="146" t="n">
        <v>4.72612800563775</v>
      </c>
      <c r="D29" s="147"/>
      <c r="E29" s="34" t="n">
        <v>2469716</v>
      </c>
      <c r="F29" s="146" t="n">
        <v>164.038984661255</v>
      </c>
      <c r="G29" s="146" t="n">
        <v>34.7089593141733</v>
      </c>
      <c r="H29" s="34" t="n">
        <v>2377464</v>
      </c>
      <c r="I29" s="34" t="n">
        <v>64835</v>
      </c>
      <c r="J29" s="116"/>
      <c r="K29" s="34" t="n">
        <v>19824258</v>
      </c>
      <c r="L29" s="138" t="n">
        <v>76.3305960458694</v>
      </c>
      <c r="M29" s="31" t="n">
        <v>8.02693832003356</v>
      </c>
      <c r="N29" s="31" t="n">
        <v>2.48907850133376</v>
      </c>
    </row>
    <row r="30" s="32" customFormat="true" ht="8.4" hidden="false" customHeight="false" outlineLevel="0" collapsed="false">
      <c r="A30" s="30" t="s">
        <v>38</v>
      </c>
      <c r="B30" s="34" t="n">
        <v>52001</v>
      </c>
      <c r="C30" s="146" t="n">
        <v>4.93227429955582</v>
      </c>
      <c r="D30" s="147"/>
      <c r="E30" s="34" t="n">
        <v>1832237</v>
      </c>
      <c r="F30" s="146" t="n">
        <v>173.786955362306</v>
      </c>
      <c r="G30" s="146" t="n">
        <v>35.2346493336667</v>
      </c>
      <c r="H30" s="34" t="n">
        <v>1736089</v>
      </c>
      <c r="I30" s="34" t="n">
        <v>63469</v>
      </c>
      <c r="J30" s="116"/>
      <c r="K30" s="34" t="n">
        <v>14389361</v>
      </c>
      <c r="L30" s="138" t="n">
        <v>75.8118244828274</v>
      </c>
      <c r="M30" s="31" t="n">
        <v>7.85343871999092</v>
      </c>
      <c r="N30" s="31" t="n">
        <v>2.50568239807405</v>
      </c>
    </row>
    <row r="31" s="39" customFormat="true" ht="8.4" hidden="false" customHeight="false" outlineLevel="0" collapsed="false">
      <c r="A31" s="37" t="s">
        <v>39</v>
      </c>
      <c r="B31" s="35" t="n">
        <v>123156</v>
      </c>
      <c r="C31" s="148" t="n">
        <v>4.81103091619423</v>
      </c>
      <c r="D31" s="149"/>
      <c r="E31" s="35" t="n">
        <v>4301953</v>
      </c>
      <c r="F31" s="148" t="n">
        <v>168.053760133607</v>
      </c>
      <c r="G31" s="148" t="n">
        <v>34.9309250056839</v>
      </c>
      <c r="H31" s="35" t="n">
        <v>4113553</v>
      </c>
      <c r="I31" s="35" t="n">
        <v>128304</v>
      </c>
      <c r="J31" s="118"/>
      <c r="K31" s="35" t="n">
        <v>34213619</v>
      </c>
      <c r="L31" s="140" t="n">
        <v>76.1115515815335</v>
      </c>
      <c r="M31" s="38" t="n">
        <v>7.95304342004666</v>
      </c>
      <c r="N31" s="38" t="n">
        <v>2.49615023688078</v>
      </c>
    </row>
    <row r="32" s="39" customFormat="true" ht="8.4" hidden="false" customHeight="false" outlineLevel="0" collapsed="false">
      <c r="A32" s="37" t="s">
        <v>40</v>
      </c>
      <c r="B32" s="35" t="n">
        <v>53585</v>
      </c>
      <c r="C32" s="148" t="n">
        <v>4.84399068536344</v>
      </c>
      <c r="D32" s="149"/>
      <c r="E32" s="35" t="n">
        <v>1859559</v>
      </c>
      <c r="F32" s="148" t="n">
        <v>168.100895304353</v>
      </c>
      <c r="G32" s="148" t="n">
        <v>34.7029765792666</v>
      </c>
      <c r="H32" s="35" t="n">
        <v>1793583</v>
      </c>
      <c r="I32" s="35" t="n">
        <v>52994</v>
      </c>
      <c r="J32" s="118"/>
      <c r="K32" s="35" t="n">
        <v>14775288</v>
      </c>
      <c r="L32" s="140" t="n">
        <v>75.5439789043397</v>
      </c>
      <c r="M32" s="38" t="n">
        <v>7.94558709887667</v>
      </c>
      <c r="N32" s="38" t="n">
        <v>2.57224266613751</v>
      </c>
    </row>
    <row r="33" s="32" customFormat="true" ht="8.4" hidden="false" customHeight="false" outlineLevel="0" collapsed="false">
      <c r="A33" s="30" t="s">
        <v>41</v>
      </c>
      <c r="B33" s="34" t="n">
        <v>63896</v>
      </c>
      <c r="C33" s="146" t="n">
        <v>4.51050126665487</v>
      </c>
      <c r="D33" s="147"/>
      <c r="E33" s="34" t="n">
        <v>2600725</v>
      </c>
      <c r="F33" s="146" t="n">
        <v>183.588540858911</v>
      </c>
      <c r="G33" s="146" t="n">
        <v>40.702469638162</v>
      </c>
      <c r="H33" s="34" t="n">
        <v>2529057</v>
      </c>
      <c r="I33" s="34" t="n">
        <v>26903</v>
      </c>
      <c r="J33" s="116"/>
      <c r="K33" s="34" t="n">
        <v>17364428</v>
      </c>
      <c r="L33" s="138" t="n">
        <v>74.4550133693279</v>
      </c>
      <c r="M33" s="31" t="n">
        <v>6.67676436378318</v>
      </c>
      <c r="N33" s="31" t="n">
        <v>2.29075046381298</v>
      </c>
    </row>
    <row r="34" s="32" customFormat="true" ht="8.4" hidden="false" customHeight="false" outlineLevel="0" collapsed="false">
      <c r="A34" s="30" t="s">
        <v>42</v>
      </c>
      <c r="B34" s="34" t="n">
        <v>28959</v>
      </c>
      <c r="C34" s="146" t="n">
        <v>4.28317877268492</v>
      </c>
      <c r="D34" s="147"/>
      <c r="E34" s="34" t="n">
        <v>1195365</v>
      </c>
      <c r="F34" s="146" t="n">
        <v>176.800372720415</v>
      </c>
      <c r="G34" s="146" t="n">
        <v>41.2778410856729</v>
      </c>
      <c r="H34" s="34" t="n">
        <v>1167981</v>
      </c>
      <c r="I34" s="34" t="n">
        <v>12490</v>
      </c>
      <c r="J34" s="116"/>
      <c r="K34" s="34" t="n">
        <v>7689060</v>
      </c>
      <c r="L34" s="138" t="n">
        <v>72.7439407721924</v>
      </c>
      <c r="M34" s="31" t="n">
        <v>6.43239512617485</v>
      </c>
      <c r="N34" s="31" t="n">
        <v>2.41012159465937</v>
      </c>
    </row>
    <row r="35" s="39" customFormat="true" ht="8.4" hidden="false" customHeight="false" outlineLevel="0" collapsed="false">
      <c r="A35" s="37" t="s">
        <v>43</v>
      </c>
      <c r="B35" s="35" t="n">
        <v>92855</v>
      </c>
      <c r="C35" s="148" t="n">
        <v>4.43705839967816</v>
      </c>
      <c r="D35" s="149"/>
      <c r="E35" s="35" t="n">
        <v>3796090</v>
      </c>
      <c r="F35" s="148" t="n">
        <v>181.395433960845</v>
      </c>
      <c r="G35" s="148" t="n">
        <v>40.8819126595229</v>
      </c>
      <c r="H35" s="35" t="n">
        <v>3697038</v>
      </c>
      <c r="I35" s="35" t="n">
        <v>39393</v>
      </c>
      <c r="J35" s="118"/>
      <c r="K35" s="35" t="n">
        <v>25053488</v>
      </c>
      <c r="L35" s="140" t="n">
        <v>73.9213754247859</v>
      </c>
      <c r="M35" s="38" t="n">
        <v>6.59981401916182</v>
      </c>
      <c r="N35" s="38" t="n">
        <v>2.32833968636149</v>
      </c>
    </row>
    <row r="36" s="39" customFormat="true" ht="8.4" hidden="false" customHeight="false" outlineLevel="0" collapsed="false">
      <c r="A36" s="37" t="s">
        <v>44</v>
      </c>
      <c r="B36" s="41" t="n">
        <v>269596</v>
      </c>
      <c r="C36" s="148" t="n">
        <v>4.6814626756038</v>
      </c>
      <c r="D36" s="149"/>
      <c r="E36" s="41" t="n">
        <v>9957602</v>
      </c>
      <c r="F36" s="148" t="n">
        <v>172.91110439887</v>
      </c>
      <c r="G36" s="148" t="n">
        <v>36.9352735203786</v>
      </c>
      <c r="H36" s="41" t="n">
        <v>9604174</v>
      </c>
      <c r="I36" s="41" t="n">
        <v>220691</v>
      </c>
      <c r="J36" s="118"/>
      <c r="K36" s="41" t="n">
        <v>74042395</v>
      </c>
      <c r="L36" s="140" t="n">
        <v>75.2443940979572</v>
      </c>
      <c r="M36" s="38" t="n">
        <v>7.43576565924206</v>
      </c>
      <c r="N36" s="38" t="n">
        <v>2.44638669028949</v>
      </c>
      <c r="O36" s="32"/>
      <c r="P36" s="32"/>
      <c r="Q36" s="32"/>
      <c r="R36" s="32"/>
    </row>
    <row r="37" customFormat="false" ht="8.4" hidden="false" customHeight="false" outlineLevel="0" collapsed="false">
      <c r="A37" s="6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</sheetData>
  <mergeCells count="13">
    <mergeCell ref="A3:A5"/>
    <mergeCell ref="B3:C3"/>
    <mergeCell ref="E3:I3"/>
    <mergeCell ref="K3:N3"/>
    <mergeCell ref="B4:B5"/>
    <mergeCell ref="C4:C5"/>
    <mergeCell ref="E4:G4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2" style="0" width="15.66"/>
  </cols>
  <sheetData>
    <row r="1" customFormat="false" ht="12" hidden="false" customHeight="true" outlineLevel="0" collapsed="false">
      <c r="A1" s="1" t="s">
        <v>47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12" hidden="false" customHeight="true" outlineLevel="0" collapsed="false">
      <c r="A2" s="1"/>
      <c r="B2" s="4"/>
      <c r="C2" s="4"/>
      <c r="D2" s="4"/>
      <c r="E2" s="4"/>
      <c r="F2" s="5"/>
      <c r="G2" s="5"/>
      <c r="H2" s="5"/>
      <c r="I2" s="5"/>
      <c r="J2" s="5"/>
    </row>
    <row r="3" customFormat="false" ht="7.95" hidden="false" customHeight="true" outlineLevel="0" collapsed="false">
      <c r="A3" s="1"/>
      <c r="B3" s="4"/>
      <c r="C3" s="4"/>
      <c r="D3" s="4"/>
      <c r="E3" s="4"/>
      <c r="F3" s="5"/>
      <c r="G3" s="5"/>
      <c r="H3" s="5"/>
      <c r="I3" s="5"/>
      <c r="J3" s="5"/>
    </row>
    <row r="4" customFormat="false" ht="12" hidden="false" customHeight="true" outlineLevel="0" collapsed="false">
      <c r="A4" s="11" t="s">
        <v>1</v>
      </c>
      <c r="B4" s="11" t="s">
        <v>50</v>
      </c>
      <c r="C4" s="11"/>
      <c r="D4" s="11"/>
      <c r="E4" s="11"/>
      <c r="F4" s="10"/>
      <c r="G4" s="10"/>
      <c r="H4" s="10"/>
      <c r="I4" s="10"/>
      <c r="J4" s="10"/>
    </row>
    <row r="5" customFormat="false" ht="24" hidden="false" customHeight="true" outlineLevel="0" collapsed="false">
      <c r="A5" s="11"/>
      <c r="B5" s="19" t="s">
        <v>9</v>
      </c>
      <c r="C5" s="19" t="s">
        <v>51</v>
      </c>
      <c r="D5" s="19" t="s">
        <v>52</v>
      </c>
      <c r="E5" s="19" t="s">
        <v>53</v>
      </c>
      <c r="F5" s="10"/>
      <c r="G5" s="10"/>
      <c r="H5" s="10"/>
      <c r="I5" s="10"/>
      <c r="J5" s="10"/>
    </row>
    <row r="6" customFormat="false" ht="8.4" hidden="false" customHeight="true" outlineLevel="0" collapsed="false">
      <c r="A6" s="20"/>
      <c r="B6" s="7"/>
      <c r="C6" s="7"/>
      <c r="D6" s="7"/>
      <c r="E6" s="7"/>
      <c r="F6" s="10"/>
      <c r="G6" s="10"/>
      <c r="H6" s="10"/>
      <c r="I6" s="10"/>
      <c r="J6" s="10"/>
    </row>
    <row r="7" customFormat="false" ht="8.4" hidden="false" customHeight="true" outlineLevel="0" collapsed="false">
      <c r="A7" s="21"/>
      <c r="B7" s="7" t="s">
        <v>48</v>
      </c>
      <c r="C7" s="7"/>
      <c r="D7" s="7"/>
      <c r="E7" s="7"/>
      <c r="F7" s="22"/>
      <c r="G7" s="22"/>
      <c r="H7" s="22"/>
      <c r="I7" s="22"/>
      <c r="J7" s="22"/>
    </row>
    <row r="8" customFormat="false" ht="8.4" hidden="false" customHeight="true" outlineLevel="0" collapsed="false">
      <c r="A8" s="20"/>
      <c r="B8" s="23"/>
      <c r="C8" s="23"/>
      <c r="D8" s="23"/>
      <c r="E8" s="23"/>
      <c r="F8" s="10"/>
      <c r="G8" s="10"/>
      <c r="H8" s="10"/>
      <c r="I8" s="10"/>
      <c r="J8" s="10"/>
    </row>
    <row r="9" customFormat="false" ht="8.4" hidden="false" customHeight="true" outlineLevel="0" collapsed="false">
      <c r="A9" s="25" t="s">
        <v>15</v>
      </c>
      <c r="B9" s="24" t="n">
        <v>1187326</v>
      </c>
      <c r="C9" s="26" t="n">
        <v>75.386974396419</v>
      </c>
      <c r="D9" s="26" t="n">
        <v>17.5749134077385</v>
      </c>
      <c r="E9" s="26" t="n">
        <v>5.73801770330679</v>
      </c>
      <c r="F9" s="24"/>
      <c r="G9" s="24"/>
      <c r="H9" s="10"/>
      <c r="I9" s="10"/>
      <c r="J9" s="10"/>
    </row>
    <row r="10" customFormat="false" ht="8.4" hidden="false" customHeight="true" outlineLevel="0" collapsed="false">
      <c r="A10" s="27" t="s">
        <v>16</v>
      </c>
      <c r="B10" s="24" t="n">
        <v>0</v>
      </c>
      <c r="C10" s="26" t="s">
        <v>46</v>
      </c>
      <c r="D10" s="26" t="s">
        <v>46</v>
      </c>
      <c r="E10" s="26" t="s">
        <v>46</v>
      </c>
      <c r="F10" s="24"/>
      <c r="G10" s="24"/>
      <c r="H10" s="10"/>
      <c r="I10" s="10"/>
      <c r="J10" s="10"/>
    </row>
    <row r="11" customFormat="false" ht="8.4" hidden="false" customHeight="true" outlineLevel="0" collapsed="false">
      <c r="A11" s="27" t="s">
        <v>17</v>
      </c>
      <c r="B11" s="24" t="n">
        <v>2103675</v>
      </c>
      <c r="C11" s="26" t="n">
        <v>65.9061538100049</v>
      </c>
      <c r="D11" s="26" t="n">
        <v>7.31049377782257</v>
      </c>
      <c r="E11" s="26" t="n">
        <v>3.78178418896237</v>
      </c>
      <c r="F11" s="24"/>
      <c r="G11" s="24"/>
      <c r="H11" s="10"/>
      <c r="I11" s="10"/>
      <c r="J11" s="10"/>
    </row>
    <row r="12" customFormat="false" ht="8.4" hidden="false" customHeight="true" outlineLevel="0" collapsed="false">
      <c r="A12" s="27" t="s">
        <v>18</v>
      </c>
      <c r="B12" s="29" t="n">
        <v>283381</v>
      </c>
      <c r="C12" s="26" t="n">
        <v>76.4159745442779</v>
      </c>
      <c r="D12" s="26" t="n">
        <v>16.5419998832526</v>
      </c>
      <c r="E12" s="26" t="n">
        <v>5.10530617010099</v>
      </c>
      <c r="F12" s="29"/>
      <c r="G12" s="29"/>
      <c r="H12" s="10"/>
      <c r="I12" s="10"/>
      <c r="J12" s="10"/>
    </row>
    <row r="13" s="33" customFormat="true" ht="8.4" hidden="false" customHeight="true" outlineLevel="0" collapsed="false">
      <c r="A13" s="30" t="s">
        <v>19</v>
      </c>
      <c r="B13" s="28" t="n">
        <v>107648</v>
      </c>
      <c r="C13" s="31" t="n">
        <v>73.1826370712805</v>
      </c>
      <c r="D13" s="31" t="n">
        <v>15.6556137289122</v>
      </c>
      <c r="E13" s="31" t="n">
        <v>5.7369109947644</v>
      </c>
      <c r="F13" s="28"/>
      <c r="G13" s="28"/>
      <c r="H13" s="32"/>
      <c r="I13" s="32"/>
      <c r="J13" s="32"/>
    </row>
    <row r="14" s="33" customFormat="true" ht="8.4" hidden="false" customHeight="true" outlineLevel="0" collapsed="false">
      <c r="A14" s="30" t="s">
        <v>20</v>
      </c>
      <c r="B14" s="28" t="n">
        <v>175733</v>
      </c>
      <c r="C14" s="31" t="n">
        <v>78.5416433886791</v>
      </c>
      <c r="D14" s="31" t="n">
        <v>17.1363237445149</v>
      </c>
      <c r="E14" s="31" t="n">
        <v>4.68181374939054</v>
      </c>
      <c r="F14" s="28"/>
      <c r="G14" s="28"/>
      <c r="H14" s="32"/>
      <c r="I14" s="32"/>
      <c r="J14" s="32"/>
    </row>
    <row r="15" customFormat="false" ht="8.4" hidden="false" customHeight="true" outlineLevel="0" collapsed="false">
      <c r="A15" s="27" t="s">
        <v>21</v>
      </c>
      <c r="B15" s="24" t="n">
        <v>417716</v>
      </c>
      <c r="C15" s="26" t="n">
        <v>66.1901328664126</v>
      </c>
      <c r="D15" s="26" t="n">
        <v>10.7747626908791</v>
      </c>
      <c r="E15" s="26" t="n">
        <v>5.50374019810153</v>
      </c>
      <c r="F15" s="24"/>
      <c r="G15" s="24"/>
      <c r="H15" s="10"/>
      <c r="I15" s="10"/>
      <c r="J15" s="10"/>
    </row>
    <row r="16" customFormat="false" ht="8.4" hidden="false" customHeight="true" outlineLevel="0" collapsed="false">
      <c r="A16" s="25" t="s">
        <v>22</v>
      </c>
      <c r="B16" s="24" t="n">
        <v>155456</v>
      </c>
      <c r="C16" s="26" t="n">
        <v>46.751575116912</v>
      </c>
      <c r="D16" s="26" t="n">
        <v>8.61108956960062</v>
      </c>
      <c r="E16" s="26" t="n">
        <v>9.80773278679444</v>
      </c>
      <c r="F16" s="24"/>
      <c r="G16" s="24"/>
      <c r="H16" s="10"/>
      <c r="I16" s="10"/>
      <c r="J16" s="10"/>
    </row>
    <row r="17" customFormat="false" ht="8.4" hidden="false" customHeight="true" outlineLevel="0" collapsed="false">
      <c r="A17" s="27" t="s">
        <v>23</v>
      </c>
      <c r="B17" s="24" t="n">
        <v>39187</v>
      </c>
      <c r="C17" s="26" t="n">
        <v>42.2683637148096</v>
      </c>
      <c r="D17" s="26" t="n">
        <v>12.4998405103668</v>
      </c>
      <c r="E17" s="26" t="n">
        <v>17.0727272727273</v>
      </c>
      <c r="F17" s="24"/>
      <c r="G17" s="24"/>
      <c r="H17" s="10"/>
      <c r="I17" s="10"/>
      <c r="J17" s="10"/>
    </row>
    <row r="18" customFormat="false" ht="8.4" hidden="false" customHeight="true" outlineLevel="0" collapsed="false">
      <c r="A18" s="27" t="s">
        <v>24</v>
      </c>
      <c r="B18" s="24" t="n">
        <v>1095176</v>
      </c>
      <c r="C18" s="26" t="n">
        <v>53.4940665320168</v>
      </c>
      <c r="D18" s="26" t="n">
        <v>9.3619989570956</v>
      </c>
      <c r="E18" s="26" t="n">
        <v>8.13900547952232</v>
      </c>
      <c r="F18" s="24"/>
      <c r="G18" s="24"/>
      <c r="H18" s="10"/>
      <c r="I18" s="10"/>
      <c r="J18" s="10"/>
    </row>
    <row r="19" customFormat="false" ht="8.4" hidden="false" customHeight="true" outlineLevel="0" collapsed="false">
      <c r="A19" s="27" t="s">
        <v>25</v>
      </c>
      <c r="B19" s="24" t="n">
        <v>503232</v>
      </c>
      <c r="C19" s="26" t="n">
        <v>57.5184734342586</v>
      </c>
      <c r="D19" s="26" t="n">
        <v>11.8591695338644</v>
      </c>
      <c r="E19" s="26" t="n">
        <v>8.75884903615026</v>
      </c>
      <c r="F19" s="24"/>
      <c r="G19" s="24"/>
      <c r="H19" s="10"/>
      <c r="I19" s="10"/>
      <c r="J19" s="10"/>
    </row>
    <row r="20" customFormat="false" ht="8.4" hidden="false" customHeight="true" outlineLevel="0" collapsed="false">
      <c r="A20" s="27" t="s">
        <v>26</v>
      </c>
      <c r="B20" s="24" t="n">
        <v>57077</v>
      </c>
      <c r="C20" s="26" t="n">
        <v>56.2501231891199</v>
      </c>
      <c r="D20" s="26" t="n">
        <v>6.20807048074831</v>
      </c>
      <c r="E20" s="26" t="n">
        <v>4.8284750924516</v>
      </c>
      <c r="F20" s="24"/>
      <c r="G20" s="24"/>
      <c r="H20" s="10"/>
      <c r="I20" s="10"/>
      <c r="J20" s="10"/>
    </row>
    <row r="21" customFormat="false" ht="8.4" hidden="false" customHeight="true" outlineLevel="0" collapsed="false">
      <c r="A21" s="27" t="s">
        <v>27</v>
      </c>
      <c r="B21" s="24" t="n">
        <v>269637</v>
      </c>
      <c r="C21" s="26" t="n">
        <v>61.4585280240695</v>
      </c>
      <c r="D21" s="26" t="n">
        <v>9.04457936401449</v>
      </c>
      <c r="E21" s="26" t="n">
        <v>5.67197772708976</v>
      </c>
      <c r="F21" s="24"/>
      <c r="G21" s="24"/>
      <c r="H21" s="10"/>
      <c r="I21" s="10"/>
      <c r="J21" s="10"/>
    </row>
    <row r="22" customFormat="false" ht="8.4" hidden="false" customHeight="true" outlineLevel="0" collapsed="false">
      <c r="A22" s="25" t="s">
        <v>28</v>
      </c>
      <c r="B22" s="24" t="n">
        <v>3656626</v>
      </c>
      <c r="C22" s="26" t="n">
        <v>75.9123545097942</v>
      </c>
      <c r="D22" s="26" t="n">
        <v>23.5370761348129</v>
      </c>
      <c r="E22" s="26" t="n">
        <v>7.4685174695538</v>
      </c>
      <c r="F22" s="24"/>
      <c r="G22" s="24"/>
      <c r="H22" s="10"/>
      <c r="I22" s="10"/>
      <c r="J22" s="10"/>
    </row>
    <row r="23" customFormat="false" ht="8.4" hidden="false" customHeight="true" outlineLevel="0" collapsed="false">
      <c r="A23" s="27" t="s">
        <v>29</v>
      </c>
      <c r="B23" s="24" t="n">
        <v>581949</v>
      </c>
      <c r="C23" s="26" t="n">
        <v>73.9851889521025</v>
      </c>
      <c r="D23" s="26" t="n">
        <v>14.0357194539578</v>
      </c>
      <c r="E23" s="26" t="n">
        <v>4.93526602672327</v>
      </c>
      <c r="F23" s="24"/>
      <c r="G23" s="24"/>
      <c r="H23" s="10"/>
      <c r="I23" s="10"/>
      <c r="J23" s="10"/>
    </row>
    <row r="24" customFormat="false" ht="8.4" hidden="false" customHeight="true" outlineLevel="0" collapsed="false">
      <c r="A24" s="27" t="s">
        <v>30</v>
      </c>
      <c r="B24" s="24" t="n">
        <v>24078</v>
      </c>
      <c r="C24" s="26" t="n">
        <v>67.3133911098686</v>
      </c>
      <c r="D24" s="26" t="n">
        <v>7.61962025316456</v>
      </c>
      <c r="E24" s="26" t="n">
        <v>3.7</v>
      </c>
      <c r="F24" s="24"/>
      <c r="G24" s="24"/>
      <c r="H24" s="10"/>
      <c r="I24" s="10"/>
      <c r="J24" s="10"/>
    </row>
    <row r="25" customFormat="false" ht="8.4" hidden="false" customHeight="true" outlineLevel="0" collapsed="false">
      <c r="A25" s="27" t="s">
        <v>31</v>
      </c>
      <c r="B25" s="24" t="n">
        <v>1848945</v>
      </c>
      <c r="C25" s="26" t="n">
        <v>67.7310167098011</v>
      </c>
      <c r="D25" s="26" t="n">
        <v>8.12073418188526</v>
      </c>
      <c r="E25" s="26" t="n">
        <v>3.86894879700635</v>
      </c>
      <c r="F25" s="24"/>
      <c r="G25" s="24"/>
      <c r="H25" s="10"/>
      <c r="I25" s="10"/>
      <c r="J25" s="10"/>
    </row>
    <row r="26" customFormat="false" ht="8.4" hidden="false" customHeight="true" outlineLevel="0" collapsed="false">
      <c r="A26" s="27" t="s">
        <v>32</v>
      </c>
      <c r="B26" s="24" t="n">
        <v>511734</v>
      </c>
      <c r="C26" s="26" t="n">
        <v>58.932785157802</v>
      </c>
      <c r="D26" s="26" t="n">
        <v>7.46294297797871</v>
      </c>
      <c r="E26" s="26" t="n">
        <v>5.20053959457489</v>
      </c>
      <c r="F26" s="24"/>
      <c r="G26" s="24"/>
      <c r="H26" s="10"/>
      <c r="I26" s="10"/>
      <c r="J26" s="10"/>
    </row>
    <row r="27" customFormat="false" ht="8.4" hidden="false" customHeight="true" outlineLevel="0" collapsed="false">
      <c r="A27" s="27" t="s">
        <v>33</v>
      </c>
      <c r="B27" s="24" t="n">
        <v>11811</v>
      </c>
      <c r="C27" s="26" t="n">
        <v>53.9315068493151</v>
      </c>
      <c r="D27" s="26" t="n">
        <v>7.59061696658098</v>
      </c>
      <c r="E27" s="26" t="n">
        <v>6.48393316195373</v>
      </c>
      <c r="F27" s="24"/>
      <c r="G27" s="24"/>
      <c r="H27" s="10"/>
      <c r="I27" s="10"/>
      <c r="J27" s="10"/>
    </row>
    <row r="28" customFormat="false" ht="8.4" hidden="false" customHeight="true" outlineLevel="0" collapsed="false">
      <c r="A28" s="25" t="s">
        <v>34</v>
      </c>
      <c r="B28" s="24" t="n">
        <v>830261</v>
      </c>
      <c r="C28" s="26" t="n">
        <v>63.5920511946569</v>
      </c>
      <c r="D28" s="26" t="n">
        <v>8.76709045215518</v>
      </c>
      <c r="E28" s="26" t="n">
        <v>5.01936601127748</v>
      </c>
      <c r="F28" s="24"/>
      <c r="G28" s="24"/>
      <c r="H28" s="10"/>
      <c r="I28" s="10"/>
      <c r="J28" s="10"/>
    </row>
    <row r="29" customFormat="false" ht="8.4" hidden="false" customHeight="true" outlineLevel="0" collapsed="false">
      <c r="A29" s="27" t="s">
        <v>35</v>
      </c>
      <c r="B29" s="24" t="n">
        <v>919182</v>
      </c>
      <c r="C29" s="26" t="n">
        <v>52.4101321397517</v>
      </c>
      <c r="D29" s="26" t="n">
        <v>7.05575939941969</v>
      </c>
      <c r="E29" s="26" t="n">
        <v>6.40682714893225</v>
      </c>
      <c r="F29" s="24"/>
      <c r="G29" s="24"/>
      <c r="H29" s="10"/>
      <c r="I29" s="10"/>
      <c r="J29" s="10"/>
    </row>
    <row r="30" customFormat="false" ht="8.4" hidden="false" customHeight="true" outlineLevel="0" collapsed="false">
      <c r="A30" s="27" t="s">
        <v>36</v>
      </c>
      <c r="B30" s="24" t="n">
        <v>345524</v>
      </c>
      <c r="C30" s="26" t="n">
        <v>52.3874430487223</v>
      </c>
      <c r="D30" s="26" t="n">
        <v>8.96603264395256</v>
      </c>
      <c r="E30" s="26" t="n">
        <v>8.14881801904663</v>
      </c>
      <c r="F30" s="24"/>
      <c r="G30" s="24"/>
      <c r="H30" s="10"/>
      <c r="I30" s="10"/>
      <c r="J30" s="10"/>
    </row>
    <row r="31" s="33" customFormat="true" ht="8.4" hidden="false" customHeight="true" outlineLevel="0" collapsed="false">
      <c r="A31" s="30" t="s">
        <v>37</v>
      </c>
      <c r="B31" s="34" t="n">
        <v>3330188</v>
      </c>
      <c r="C31" s="31" t="n">
        <v>68.52788598262</v>
      </c>
      <c r="D31" s="31" t="n">
        <v>9.29041941225373</v>
      </c>
      <c r="E31" s="31" t="n">
        <v>4.26671762625051</v>
      </c>
      <c r="F31" s="34"/>
      <c r="G31" s="34"/>
      <c r="H31" s="36"/>
      <c r="I31" s="36"/>
      <c r="J31" s="36"/>
    </row>
    <row r="32" s="33" customFormat="true" ht="8.4" hidden="false" customHeight="true" outlineLevel="0" collapsed="false">
      <c r="A32" s="30" t="s">
        <v>38</v>
      </c>
      <c r="B32" s="34" t="n">
        <v>1951729</v>
      </c>
      <c r="C32" s="31" t="n">
        <v>57.7140069047601</v>
      </c>
      <c r="D32" s="31" t="n">
        <v>10.2220621893544</v>
      </c>
      <c r="E32" s="31" t="n">
        <v>7.48951726521869</v>
      </c>
      <c r="F32" s="34"/>
      <c r="G32" s="34"/>
      <c r="H32" s="32"/>
      <c r="I32" s="32"/>
      <c r="J32" s="32"/>
    </row>
    <row r="33" s="40" customFormat="true" ht="8.4" hidden="false" customHeight="true" outlineLevel="0" collapsed="false">
      <c r="A33" s="37" t="s">
        <v>39</v>
      </c>
      <c r="B33" s="35" t="n">
        <v>5281917</v>
      </c>
      <c r="C33" s="38" t="n">
        <v>64.090550863422</v>
      </c>
      <c r="D33" s="38" t="n">
        <v>9.61420091847823</v>
      </c>
      <c r="E33" s="38" t="n">
        <v>5.38676379310031</v>
      </c>
      <c r="F33" s="35"/>
      <c r="G33" s="35"/>
      <c r="H33" s="39"/>
      <c r="I33" s="39"/>
      <c r="J33" s="39"/>
    </row>
    <row r="34" s="40" customFormat="true" ht="8.4" hidden="false" customHeight="true" outlineLevel="0" collapsed="false">
      <c r="A34" s="37" t="s">
        <v>40</v>
      </c>
      <c r="B34" s="35" t="n">
        <v>4486572</v>
      </c>
      <c r="C34" s="38" t="n">
        <v>71.9923748517734</v>
      </c>
      <c r="D34" s="38" t="n">
        <v>18.9469923478437</v>
      </c>
      <c r="E34" s="38" t="n">
        <v>7.37106201118262</v>
      </c>
      <c r="F34" s="35"/>
      <c r="G34" s="35"/>
      <c r="H34" s="39"/>
      <c r="I34" s="39"/>
      <c r="J34" s="39"/>
    </row>
    <row r="35" s="33" customFormat="true" ht="8.4" hidden="false" customHeight="true" outlineLevel="0" collapsed="false">
      <c r="A35" s="30" t="s">
        <v>41</v>
      </c>
      <c r="B35" s="34" t="n">
        <v>3808778</v>
      </c>
      <c r="C35" s="31" t="n">
        <v>66.2624347166503</v>
      </c>
      <c r="D35" s="31" t="n">
        <v>8.71310725364421</v>
      </c>
      <c r="E35" s="31" t="n">
        <v>4.4362846920381</v>
      </c>
      <c r="F35" s="34"/>
      <c r="G35" s="34"/>
      <c r="H35" s="32"/>
      <c r="I35" s="32"/>
      <c r="J35" s="32"/>
    </row>
    <row r="36" s="33" customFormat="true" ht="8.4" hidden="false" customHeight="true" outlineLevel="0" collapsed="false">
      <c r="A36" s="30" t="s">
        <v>42</v>
      </c>
      <c r="B36" s="34" t="n">
        <v>1264706</v>
      </c>
      <c r="C36" s="31" t="n">
        <v>52.4039314156909</v>
      </c>
      <c r="D36" s="31" t="n">
        <v>7.49184591051531</v>
      </c>
      <c r="E36" s="31" t="n">
        <v>6.80449733725883</v>
      </c>
      <c r="F36" s="34"/>
      <c r="G36" s="34"/>
      <c r="H36" s="32"/>
      <c r="I36" s="32"/>
      <c r="J36" s="32"/>
    </row>
    <row r="37" s="40" customFormat="true" ht="8.4" hidden="false" customHeight="true" outlineLevel="0" collapsed="false">
      <c r="A37" s="37" t="s">
        <v>43</v>
      </c>
      <c r="B37" s="35" t="n">
        <v>5073484</v>
      </c>
      <c r="C37" s="38" t="n">
        <v>62.1643835616438</v>
      </c>
      <c r="D37" s="38" t="n">
        <v>8.37287335607475</v>
      </c>
      <c r="E37" s="38" t="n">
        <v>5.09605028855849</v>
      </c>
      <c r="F37" s="35"/>
      <c r="G37" s="35"/>
      <c r="H37" s="39"/>
      <c r="I37" s="39"/>
      <c r="J37" s="39"/>
    </row>
    <row r="38" s="40" customFormat="true" ht="8.4" hidden="false" customHeight="true" outlineLevel="0" collapsed="false">
      <c r="A38" s="37" t="s">
        <v>44</v>
      </c>
      <c r="B38" s="41" t="n">
        <v>14841973</v>
      </c>
      <c r="C38" s="38" t="n">
        <v>65.5716377630939</v>
      </c>
      <c r="D38" s="38" t="n">
        <v>10.6613718873148</v>
      </c>
      <c r="E38" s="38" t="n">
        <v>5.59774905432411</v>
      </c>
      <c r="F38" s="41"/>
      <c r="G38" s="41"/>
      <c r="H38" s="39"/>
      <c r="I38" s="39"/>
      <c r="J38" s="39"/>
    </row>
    <row r="39" customFormat="false" ht="8.4" hidden="false" customHeight="true" outlineLevel="0" collapsed="false">
      <c r="A39" s="42"/>
      <c r="B39" s="10"/>
      <c r="C39" s="23"/>
      <c r="D39" s="23"/>
      <c r="E39" s="23"/>
      <c r="F39" s="10"/>
      <c r="G39" s="24"/>
      <c r="H39" s="10"/>
      <c r="I39" s="10"/>
      <c r="J39" s="10"/>
    </row>
    <row r="40" customFormat="false" ht="8.4" hidden="false" customHeight="true" outlineLevel="0" collapsed="false">
      <c r="A40" s="27"/>
      <c r="B40" s="45" t="s">
        <v>49</v>
      </c>
      <c r="C40" s="45"/>
      <c r="D40" s="45"/>
      <c r="E40" s="45"/>
      <c r="F40" s="10"/>
      <c r="G40" s="68"/>
      <c r="H40" s="10"/>
      <c r="I40" s="10"/>
      <c r="J40" s="10"/>
    </row>
    <row r="41" customFormat="false" ht="8.4" hidden="false" customHeight="true" outlineLevel="0" collapsed="false">
      <c r="A41" s="27"/>
      <c r="B41" s="46"/>
      <c r="C41" s="46"/>
      <c r="D41" s="46"/>
      <c r="E41" s="46"/>
      <c r="F41" s="10"/>
      <c r="G41" s="24"/>
      <c r="H41" s="10"/>
      <c r="I41" s="10"/>
      <c r="J41" s="10"/>
    </row>
    <row r="42" customFormat="false" ht="8.4" hidden="false" customHeight="true" outlineLevel="0" collapsed="false">
      <c r="A42" s="25" t="s">
        <v>15</v>
      </c>
      <c r="B42" s="24" t="n">
        <v>6475295</v>
      </c>
      <c r="C42" s="26" t="n">
        <v>77.489884889383</v>
      </c>
      <c r="D42" s="26" t="n">
        <v>9.86729662104298</v>
      </c>
      <c r="E42" s="26" t="n">
        <v>2.86636098488658</v>
      </c>
      <c r="F42" s="24"/>
      <c r="G42" s="24"/>
      <c r="H42" s="10"/>
      <c r="I42" s="10"/>
      <c r="J42" s="10"/>
    </row>
    <row r="43" customFormat="false" ht="8.4" hidden="false" customHeight="true" outlineLevel="0" collapsed="false">
      <c r="A43" s="27" t="s">
        <v>16</v>
      </c>
      <c r="B43" s="24" t="n">
        <v>154515</v>
      </c>
      <c r="C43" s="26" t="n">
        <v>84.4967599048478</v>
      </c>
      <c r="D43" s="26" t="n">
        <v>8.36210628855937</v>
      </c>
      <c r="E43" s="26" t="n">
        <v>1.53425695421582</v>
      </c>
      <c r="F43" s="24"/>
      <c r="G43" s="24"/>
      <c r="H43" s="10"/>
      <c r="I43" s="10"/>
      <c r="J43" s="10"/>
    </row>
    <row r="44" customFormat="false" ht="8.4" hidden="false" customHeight="true" outlineLevel="0" collapsed="false">
      <c r="A44" s="27" t="s">
        <v>17</v>
      </c>
      <c r="B44" s="24" t="n">
        <v>13880281</v>
      </c>
      <c r="C44" s="26" t="n">
        <v>74.7849894263278</v>
      </c>
      <c r="D44" s="26" t="n">
        <v>8.45381769236157</v>
      </c>
      <c r="E44" s="26" t="n">
        <v>2.85034609399505</v>
      </c>
      <c r="F44" s="24"/>
      <c r="G44" s="24"/>
      <c r="H44" s="32"/>
      <c r="I44" s="32"/>
      <c r="J44" s="32"/>
    </row>
    <row r="45" customFormat="false" ht="8.4" hidden="false" customHeight="true" outlineLevel="0" collapsed="false">
      <c r="A45" s="27" t="s">
        <v>18</v>
      </c>
      <c r="B45" s="29" t="n">
        <v>1745896</v>
      </c>
      <c r="C45" s="26" t="n">
        <v>76.4712503969427</v>
      </c>
      <c r="D45" s="26" t="n">
        <v>9.1809533825888</v>
      </c>
      <c r="E45" s="26" t="n">
        <v>2.82480477480083</v>
      </c>
      <c r="F45" s="29"/>
      <c r="G45" s="29"/>
      <c r="H45" s="32"/>
      <c r="I45" s="32"/>
      <c r="J45" s="32"/>
    </row>
    <row r="46" s="33" customFormat="true" ht="8.4" hidden="false" customHeight="true" outlineLevel="0" collapsed="false">
      <c r="A46" s="30" t="s">
        <v>19</v>
      </c>
      <c r="B46" s="28" t="n">
        <v>826812</v>
      </c>
      <c r="C46" s="31" t="n">
        <v>78.7087684560244</v>
      </c>
      <c r="D46" s="31" t="n">
        <v>8.48473529200489</v>
      </c>
      <c r="E46" s="31" t="n">
        <v>2.29517583917412</v>
      </c>
      <c r="F46" s="28"/>
      <c r="G46" s="28"/>
      <c r="H46" s="32"/>
      <c r="I46" s="32"/>
      <c r="J46" s="32"/>
    </row>
    <row r="47" s="33" customFormat="true" ht="8.4" hidden="false" customHeight="true" outlineLevel="0" collapsed="false">
      <c r="A47" s="30" t="s">
        <v>20</v>
      </c>
      <c r="B47" s="28" t="n">
        <v>919084</v>
      </c>
      <c r="C47" s="31" t="n">
        <v>74.5643576003667</v>
      </c>
      <c r="D47" s="31" t="n">
        <v>9.91268146422485</v>
      </c>
      <c r="E47" s="31" t="n">
        <v>3.38144696822623</v>
      </c>
      <c r="F47" s="28"/>
      <c r="G47" s="28"/>
      <c r="H47" s="32"/>
      <c r="I47" s="32"/>
      <c r="J47" s="32"/>
    </row>
    <row r="48" customFormat="false" ht="8.4" hidden="false" customHeight="true" outlineLevel="0" collapsed="false">
      <c r="A48" s="27" t="s">
        <v>21</v>
      </c>
      <c r="B48" s="24" t="n">
        <v>7031392</v>
      </c>
      <c r="C48" s="26" t="n">
        <v>79.1327952318143</v>
      </c>
      <c r="D48" s="26" t="n">
        <v>8.7283921959043</v>
      </c>
      <c r="E48" s="26" t="n">
        <v>2.30166452120654</v>
      </c>
      <c r="F48" s="24"/>
      <c r="G48" s="24"/>
      <c r="H48" s="10"/>
      <c r="I48" s="10"/>
      <c r="J48" s="10"/>
    </row>
    <row r="49" customFormat="false" ht="8.4" hidden="false" customHeight="true" outlineLevel="0" collapsed="false">
      <c r="A49" s="25" t="s">
        <v>22</v>
      </c>
      <c r="B49" s="24" t="n">
        <v>1633007</v>
      </c>
      <c r="C49" s="26" t="n">
        <v>63.8047886597535</v>
      </c>
      <c r="D49" s="26" t="n">
        <v>8.43412578311013</v>
      </c>
      <c r="E49" s="26" t="n">
        <v>4.7845149494626</v>
      </c>
      <c r="F49" s="24"/>
      <c r="G49" s="24"/>
      <c r="H49" s="10"/>
      <c r="I49" s="10"/>
      <c r="J49" s="10"/>
    </row>
    <row r="50" customFormat="false" ht="8.4" hidden="false" customHeight="true" outlineLevel="0" collapsed="false">
      <c r="A50" s="27" t="s">
        <v>23</v>
      </c>
      <c r="B50" s="24" t="n">
        <v>2641879</v>
      </c>
      <c r="C50" s="26" t="n">
        <v>76.9429643620096</v>
      </c>
      <c r="D50" s="26" t="n">
        <v>8.89231126534432</v>
      </c>
      <c r="E50" s="26" t="n">
        <v>2.66470546656479</v>
      </c>
      <c r="F50" s="24"/>
      <c r="G50" s="24"/>
      <c r="H50" s="10"/>
      <c r="I50" s="10"/>
      <c r="J50" s="10"/>
    </row>
    <row r="51" customFormat="false" ht="8.4" hidden="false" customHeight="true" outlineLevel="0" collapsed="false">
      <c r="A51" s="27" t="s">
        <v>24</v>
      </c>
      <c r="B51" s="24" t="n">
        <v>5937446</v>
      </c>
      <c r="C51" s="26" t="n">
        <v>72.6593502879478</v>
      </c>
      <c r="D51" s="26" t="n">
        <v>8.09178725526806</v>
      </c>
      <c r="E51" s="26" t="n">
        <v>3.04482107277292</v>
      </c>
      <c r="F51" s="24"/>
      <c r="G51" s="24"/>
      <c r="H51" s="10"/>
      <c r="I51" s="10"/>
      <c r="J51" s="10"/>
    </row>
    <row r="52" customFormat="false" ht="8.4" hidden="false" customHeight="true" outlineLevel="0" collapsed="false">
      <c r="A52" s="27" t="s">
        <v>25</v>
      </c>
      <c r="B52" s="24" t="n">
        <v>4633464</v>
      </c>
      <c r="C52" s="26" t="n">
        <v>70.9185582000459</v>
      </c>
      <c r="D52" s="26" t="n">
        <v>8.14025200104005</v>
      </c>
      <c r="E52" s="26" t="n">
        <v>3.33805806002769</v>
      </c>
      <c r="F52" s="24"/>
      <c r="G52" s="24"/>
      <c r="H52" s="10"/>
      <c r="I52" s="10"/>
      <c r="J52" s="10"/>
    </row>
    <row r="53" customFormat="false" ht="8.4" hidden="false" customHeight="true" outlineLevel="0" collapsed="false">
      <c r="A53" s="27" t="s">
        <v>26</v>
      </c>
      <c r="B53" s="24" t="n">
        <v>954750</v>
      </c>
      <c r="C53" s="26" t="n">
        <v>71.8811053766841</v>
      </c>
      <c r="D53" s="26" t="n">
        <v>7.16833095577746</v>
      </c>
      <c r="E53" s="26" t="n">
        <v>2.80415196336061</v>
      </c>
      <c r="F53" s="24"/>
      <c r="G53" s="24"/>
      <c r="H53" s="10"/>
      <c r="I53" s="10"/>
      <c r="J53" s="10"/>
    </row>
    <row r="54" customFormat="false" ht="8.4" hidden="false" customHeight="true" outlineLevel="0" collapsed="false">
      <c r="A54" s="27" t="s">
        <v>27</v>
      </c>
      <c r="B54" s="24" t="n">
        <v>2291524</v>
      </c>
      <c r="C54" s="26" t="n">
        <v>74.9898225657606</v>
      </c>
      <c r="D54" s="26" t="n">
        <v>7.73977863417896</v>
      </c>
      <c r="E54" s="26" t="n">
        <v>2.58132677634757</v>
      </c>
      <c r="F54" s="24"/>
      <c r="G54" s="24"/>
      <c r="H54" s="10"/>
      <c r="I54" s="10"/>
      <c r="J54" s="10"/>
    </row>
    <row r="55" customFormat="false" ht="8.4" hidden="false" customHeight="true" outlineLevel="0" collapsed="false">
      <c r="A55" s="25" t="s">
        <v>28</v>
      </c>
      <c r="B55" s="24" t="n">
        <v>10460019</v>
      </c>
      <c r="C55" s="26" t="n">
        <v>76.3367686033134</v>
      </c>
      <c r="D55" s="26" t="n">
        <v>10.6796132067573</v>
      </c>
      <c r="E55" s="26" t="n">
        <v>3.31051684741658</v>
      </c>
      <c r="F55" s="24"/>
      <c r="G55" s="24"/>
      <c r="H55" s="10"/>
      <c r="I55" s="10"/>
      <c r="J55" s="10"/>
    </row>
    <row r="56" customFormat="false" ht="8.4" hidden="false" customHeight="true" outlineLevel="0" collapsed="false">
      <c r="A56" s="27" t="s">
        <v>29</v>
      </c>
      <c r="B56" s="24" t="n">
        <v>2281213</v>
      </c>
      <c r="C56" s="26" t="n">
        <v>75.3453722741047</v>
      </c>
      <c r="D56" s="26" t="n">
        <v>8.12065215456633</v>
      </c>
      <c r="E56" s="26" t="n">
        <v>2.65725219372408</v>
      </c>
      <c r="F56" s="24"/>
      <c r="G56" s="24"/>
      <c r="H56" s="10"/>
      <c r="I56" s="10"/>
      <c r="J56" s="10"/>
    </row>
    <row r="57" customFormat="false" ht="8.4" hidden="false" customHeight="true" outlineLevel="0" collapsed="false">
      <c r="A57" s="27" t="s">
        <v>30</v>
      </c>
      <c r="B57" s="24" t="n">
        <v>516075</v>
      </c>
      <c r="C57" s="26" t="n">
        <v>80.2898415439546</v>
      </c>
      <c r="D57" s="26" t="n">
        <v>7.58721827724606</v>
      </c>
      <c r="E57" s="26" t="n">
        <v>1.8625678119349</v>
      </c>
      <c r="F57" s="24"/>
      <c r="G57" s="24"/>
      <c r="H57" s="10"/>
      <c r="I57" s="10"/>
      <c r="J57" s="10"/>
    </row>
    <row r="58" customFormat="false" ht="8.4" hidden="false" customHeight="true" outlineLevel="0" collapsed="false">
      <c r="A58" s="27" t="s">
        <v>31</v>
      </c>
      <c r="B58" s="24" t="n">
        <v>7100577</v>
      </c>
      <c r="C58" s="26" t="n">
        <v>70.5557653287333</v>
      </c>
      <c r="D58" s="26" t="n">
        <v>7.43902278041789</v>
      </c>
      <c r="E58" s="26" t="n">
        <v>3.10444272627459</v>
      </c>
      <c r="F58" s="24"/>
      <c r="G58" s="24"/>
      <c r="H58" s="10"/>
      <c r="I58" s="10"/>
      <c r="J58" s="10"/>
    </row>
    <row r="59" customFormat="false" ht="8.4" hidden="false" customHeight="true" outlineLevel="0" collapsed="false">
      <c r="A59" s="27" t="s">
        <v>32</v>
      </c>
      <c r="B59" s="24" t="n">
        <v>5622445</v>
      </c>
      <c r="C59" s="26" t="n">
        <v>71.1006642239076</v>
      </c>
      <c r="D59" s="26" t="n">
        <v>6.52717700460883</v>
      </c>
      <c r="E59" s="26" t="n">
        <v>2.65301431407376</v>
      </c>
      <c r="F59" s="24"/>
      <c r="G59" s="24"/>
      <c r="H59" s="10"/>
      <c r="I59" s="10"/>
      <c r="J59" s="10"/>
    </row>
    <row r="60" customFormat="false" ht="8.4" hidden="false" customHeight="true" outlineLevel="0" collapsed="false">
      <c r="A60" s="27" t="s">
        <v>33</v>
      </c>
      <c r="B60" s="24" t="n">
        <v>690217</v>
      </c>
      <c r="C60" s="26" t="n">
        <v>70.3760878099016</v>
      </c>
      <c r="D60" s="26" t="n">
        <v>6.77121470755587</v>
      </c>
      <c r="E60" s="26" t="n">
        <v>2.85025604803108</v>
      </c>
      <c r="F60" s="24"/>
      <c r="G60" s="24"/>
      <c r="H60" s="10"/>
      <c r="I60" s="10"/>
      <c r="J60" s="10"/>
    </row>
    <row r="61" customFormat="false" ht="8.4" hidden="false" customHeight="true" outlineLevel="0" collapsed="false">
      <c r="A61" s="25" t="s">
        <v>34</v>
      </c>
      <c r="B61" s="24" t="n">
        <v>2824022</v>
      </c>
      <c r="C61" s="26" t="n">
        <v>74.0599844485734</v>
      </c>
      <c r="D61" s="26" t="n">
        <v>7.25507131700099</v>
      </c>
      <c r="E61" s="26" t="n">
        <v>2.54113829743505</v>
      </c>
      <c r="F61" s="24"/>
      <c r="G61" s="24"/>
      <c r="H61" s="10"/>
      <c r="I61" s="10"/>
      <c r="J61" s="10"/>
    </row>
    <row r="62" customFormat="false" ht="8.4" hidden="false" customHeight="true" outlineLevel="0" collapsed="false">
      <c r="A62" s="27" t="s">
        <v>35</v>
      </c>
      <c r="B62" s="24" t="n">
        <v>5890005</v>
      </c>
      <c r="C62" s="26" t="n">
        <v>69.5800275957227</v>
      </c>
      <c r="D62" s="26" t="n">
        <v>6.31052581956411</v>
      </c>
      <c r="E62" s="26" t="n">
        <v>2.75892419018559</v>
      </c>
      <c r="F62" s="24"/>
      <c r="G62" s="24"/>
      <c r="H62" s="39"/>
      <c r="I62" s="39"/>
      <c r="J62" s="39"/>
    </row>
    <row r="63" customFormat="false" ht="8.4" hidden="false" customHeight="true" outlineLevel="0" collapsed="false">
      <c r="A63" s="27" t="s">
        <v>36</v>
      </c>
      <c r="B63" s="24" t="n">
        <v>2197971</v>
      </c>
      <c r="C63" s="26" t="n">
        <v>65.9855178190268</v>
      </c>
      <c r="D63" s="26" t="n">
        <v>7.79662874716668</v>
      </c>
      <c r="E63" s="26" t="n">
        <v>4.01903778825382</v>
      </c>
      <c r="F63" s="24"/>
      <c r="G63" s="24"/>
      <c r="H63" s="10"/>
      <c r="I63" s="10"/>
      <c r="J63" s="10"/>
    </row>
    <row r="64" s="33" customFormat="true" ht="8.4" hidden="false" customHeight="true" outlineLevel="0" collapsed="false">
      <c r="A64" s="30" t="s">
        <v>37</v>
      </c>
      <c r="B64" s="34" t="n">
        <v>23151970</v>
      </c>
      <c r="C64" s="31" t="n">
        <v>75.8261067213223</v>
      </c>
      <c r="D64" s="31" t="n">
        <v>8.8579022599311</v>
      </c>
      <c r="E64" s="31" t="n">
        <v>2.82396120760238</v>
      </c>
      <c r="F64" s="34"/>
      <c r="G64" s="34"/>
      <c r="H64" s="32"/>
      <c r="I64" s="32"/>
      <c r="J64" s="32"/>
    </row>
    <row r="65" s="33" customFormat="true" ht="8.4" hidden="false" customHeight="true" outlineLevel="0" collapsed="false">
      <c r="A65" s="30" t="s">
        <v>38</v>
      </c>
      <c r="B65" s="34" t="n">
        <v>16347741</v>
      </c>
      <c r="C65" s="31" t="n">
        <v>74.6484633191375</v>
      </c>
      <c r="D65" s="31" t="n">
        <v>8.50062164510538</v>
      </c>
      <c r="E65" s="31" t="n">
        <v>2.8869157094996</v>
      </c>
      <c r="F65" s="34"/>
      <c r="G65" s="34"/>
      <c r="H65" s="32"/>
      <c r="I65" s="32"/>
      <c r="J65" s="32"/>
    </row>
    <row r="66" s="40" customFormat="true" ht="8.4" hidden="false" customHeight="true" outlineLevel="0" collapsed="false">
      <c r="A66" s="37" t="s">
        <v>39</v>
      </c>
      <c r="B66" s="35" t="n">
        <v>39499711</v>
      </c>
      <c r="C66" s="38" t="n">
        <v>75.3342380501144</v>
      </c>
      <c r="D66" s="38" t="n">
        <v>8.70645413064758</v>
      </c>
      <c r="E66" s="38" t="n">
        <v>2.85064707060942</v>
      </c>
      <c r="F66" s="35"/>
      <c r="G66" s="35"/>
      <c r="H66" s="39"/>
      <c r="I66" s="39"/>
      <c r="J66" s="39"/>
    </row>
    <row r="67" s="40" customFormat="true" ht="8.4" hidden="false" customHeight="true" outlineLevel="0" collapsed="false">
      <c r="A67" s="37" t="s">
        <v>40</v>
      </c>
      <c r="B67" s="35" t="n">
        <v>18339757</v>
      </c>
      <c r="C67" s="38" t="n">
        <v>74.491356207438</v>
      </c>
      <c r="D67" s="38" t="n">
        <v>9.2723237691636</v>
      </c>
      <c r="E67" s="38" t="n">
        <v>3.17519261561361</v>
      </c>
      <c r="F67" s="35"/>
      <c r="G67" s="35"/>
      <c r="H67" s="39"/>
      <c r="I67" s="39"/>
      <c r="J67" s="39"/>
    </row>
    <row r="68" s="33" customFormat="true" ht="8.4" hidden="false" customHeight="true" outlineLevel="0" collapsed="false">
      <c r="A68" s="30" t="s">
        <v>41</v>
      </c>
      <c r="B68" s="34" t="n">
        <v>19034549</v>
      </c>
      <c r="C68" s="31" t="n">
        <v>72.0027742624553</v>
      </c>
      <c r="D68" s="31" t="n">
        <v>7.1665953817945</v>
      </c>
      <c r="E68" s="31" t="n">
        <v>2.7866258033667</v>
      </c>
      <c r="F68" s="34"/>
      <c r="G68" s="34"/>
      <c r="H68" s="36"/>
      <c r="I68" s="36"/>
      <c r="J68" s="36"/>
    </row>
    <row r="69" s="33" customFormat="true" ht="8.4" hidden="false" customHeight="true" outlineLevel="0" collapsed="false">
      <c r="A69" s="30" t="s">
        <v>42</v>
      </c>
      <c r="B69" s="34" t="n">
        <v>8087976</v>
      </c>
      <c r="C69" s="31" t="n">
        <v>68.5650051245881</v>
      </c>
      <c r="D69" s="31" t="n">
        <v>6.65526403488922</v>
      </c>
      <c r="E69" s="31" t="n">
        <v>3.05123860854539</v>
      </c>
      <c r="F69" s="34"/>
      <c r="G69" s="34"/>
      <c r="H69" s="32"/>
      <c r="I69" s="32"/>
      <c r="J69" s="32"/>
    </row>
    <row r="70" s="40" customFormat="true" ht="8.4" hidden="false" customHeight="true" outlineLevel="0" collapsed="false">
      <c r="A70" s="37" t="s">
        <v>43</v>
      </c>
      <c r="B70" s="35" t="n">
        <v>27122525</v>
      </c>
      <c r="C70" s="38" t="n">
        <v>70.9420857045519</v>
      </c>
      <c r="D70" s="38" t="n">
        <v>7.0060780851836</v>
      </c>
      <c r="E70" s="38" t="n">
        <v>2.86969313806656</v>
      </c>
      <c r="F70" s="35"/>
      <c r="G70" s="35"/>
      <c r="H70" s="47"/>
      <c r="I70" s="47"/>
      <c r="J70" s="47"/>
    </row>
    <row r="71" s="40" customFormat="true" ht="8.4" hidden="false" customHeight="true" outlineLevel="0" collapsed="false">
      <c r="A71" s="37" t="s">
        <v>44</v>
      </c>
      <c r="B71" s="41" t="n">
        <v>84961993</v>
      </c>
      <c r="C71" s="38" t="n">
        <v>73.6976594949608</v>
      </c>
      <c r="D71" s="38" t="n">
        <v>8.18041956210556</v>
      </c>
      <c r="E71" s="38" t="n">
        <v>2.9195524290876</v>
      </c>
      <c r="F71" s="41"/>
      <c r="G71" s="41"/>
      <c r="H71" s="39"/>
      <c r="I71" s="39"/>
      <c r="J71" s="39"/>
    </row>
    <row r="72" customFormat="false" ht="8.4" hidden="false" customHeight="true" outlineLevel="0" collapsed="false">
      <c r="A72" s="67"/>
      <c r="B72" s="49"/>
      <c r="C72" s="63"/>
      <c r="D72" s="67"/>
      <c r="E72" s="67"/>
      <c r="F72" s="10"/>
      <c r="G72" s="10"/>
      <c r="H72" s="10"/>
      <c r="I72" s="10"/>
      <c r="J72" s="10"/>
    </row>
  </sheetData>
  <mergeCells count="4">
    <mergeCell ref="A4:A5"/>
    <mergeCell ref="B4:E4"/>
    <mergeCell ref="B7:E7"/>
    <mergeCell ref="B40:E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3" min="2" style="0" width="8.33"/>
    <col collapsed="false" customWidth="true" hidden="false" outlineLevel="0" max="4" min="4" style="0" width="5.32"/>
    <col collapsed="false" customWidth="true" hidden="false" outlineLevel="0" max="5" min="5" style="70" width="0.87"/>
    <col collapsed="false" customWidth="true" hidden="false" outlineLevel="0" max="6" min="6" style="0" width="5.99"/>
    <col collapsed="false" customWidth="true" hidden="false" outlineLevel="0" max="7" min="7" style="0" width="5.32"/>
    <col collapsed="false" customWidth="true" hidden="false" outlineLevel="0" max="8" min="8" style="0" width="5.43"/>
    <col collapsed="false" customWidth="true" hidden="false" outlineLevel="0" max="9" min="9" style="0" width="6.66"/>
    <col collapsed="false" customWidth="true" hidden="false" outlineLevel="0" max="10" min="10" style="0" width="6.32"/>
    <col collapsed="false" customWidth="true" hidden="false" outlineLevel="0" max="11" min="11" style="0" width="7.66"/>
    <col collapsed="false" customWidth="true" hidden="false" outlineLevel="0" max="12" min="12" style="0" width="9.33"/>
    <col collapsed="false" customWidth="true" hidden="false" outlineLevel="0" max="13" min="13" style="0" width="6.1"/>
    <col collapsed="false" customWidth="true" hidden="false" outlineLevel="0" max="14" min="14" style="0" width="6.43"/>
  </cols>
  <sheetData>
    <row r="1" customFormat="false" ht="12" hidden="false" customHeight="true" outlineLevel="0" collapsed="false">
      <c r="A1" s="1" t="s">
        <v>145</v>
      </c>
      <c r="B1" s="2"/>
      <c r="C1" s="2"/>
      <c r="D1" s="2"/>
      <c r="E1" s="72"/>
      <c r="F1" s="2"/>
      <c r="G1" s="2"/>
      <c r="H1" s="2"/>
      <c r="I1" s="2"/>
      <c r="J1" s="2"/>
      <c r="K1" s="3"/>
      <c r="L1" s="3"/>
      <c r="M1" s="3"/>
      <c r="N1" s="3"/>
    </row>
    <row r="2" customFormat="false" ht="12" hidden="false" customHeight="true" outlineLevel="0" collapsed="false">
      <c r="A2" s="150"/>
      <c r="B2" s="151"/>
      <c r="C2" s="151"/>
      <c r="D2" s="151"/>
      <c r="E2" s="72"/>
      <c r="F2" s="151"/>
      <c r="G2" s="151"/>
      <c r="H2" s="151"/>
      <c r="I2" s="151"/>
      <c r="J2" s="151"/>
      <c r="K2" s="152"/>
      <c r="L2" s="152"/>
      <c r="M2" s="152"/>
      <c r="N2" s="152"/>
    </row>
    <row r="3" customFormat="false" ht="12" hidden="false" customHeight="true" outlineLevel="0" collapsed="false">
      <c r="A3" s="153" t="s">
        <v>1</v>
      </c>
      <c r="B3" s="18" t="s">
        <v>146</v>
      </c>
      <c r="C3" s="14" t="s">
        <v>54</v>
      </c>
      <c r="D3" s="14"/>
      <c r="E3" s="14"/>
      <c r="F3" s="14"/>
      <c r="G3" s="14"/>
      <c r="H3" s="14"/>
      <c r="I3" s="14"/>
      <c r="J3" s="14"/>
      <c r="K3" s="18" t="s">
        <v>74</v>
      </c>
      <c r="L3" s="18" t="s">
        <v>75</v>
      </c>
      <c r="M3" s="111" t="s">
        <v>68</v>
      </c>
      <c r="N3" s="111" t="s">
        <v>52</v>
      </c>
    </row>
    <row r="4" customFormat="false" ht="24" hidden="false" customHeight="true" outlineLevel="0" collapsed="false">
      <c r="A4" s="153"/>
      <c r="B4" s="18"/>
      <c r="C4" s="17" t="s">
        <v>55</v>
      </c>
      <c r="D4" s="17"/>
      <c r="E4" s="154" t="s">
        <v>3</v>
      </c>
      <c r="F4" s="155" t="s">
        <v>56</v>
      </c>
      <c r="G4" s="155"/>
      <c r="H4" s="155"/>
      <c r="I4" s="18" t="s">
        <v>69</v>
      </c>
      <c r="J4" s="18" t="s">
        <v>100</v>
      </c>
      <c r="K4" s="18"/>
      <c r="L4" s="18"/>
      <c r="M4" s="111"/>
      <c r="N4" s="111"/>
    </row>
    <row r="5" customFormat="false" ht="25.2" hidden="false" customHeight="false" outlineLevel="0" collapsed="false">
      <c r="A5" s="153"/>
      <c r="B5" s="18"/>
      <c r="C5" s="19" t="s">
        <v>9</v>
      </c>
      <c r="D5" s="19" t="s">
        <v>60</v>
      </c>
      <c r="E5" s="81"/>
      <c r="F5" s="19" t="s">
        <v>9</v>
      </c>
      <c r="G5" s="19" t="s">
        <v>60</v>
      </c>
      <c r="H5" s="19" t="s">
        <v>59</v>
      </c>
      <c r="I5" s="18"/>
      <c r="J5" s="18"/>
      <c r="K5" s="18"/>
      <c r="L5" s="18"/>
      <c r="M5" s="111"/>
      <c r="N5" s="111"/>
    </row>
    <row r="6" customFormat="false" ht="8.4" hidden="false" customHeight="true" outlineLevel="0" collapsed="false">
      <c r="A6" s="20"/>
      <c r="B6" s="7"/>
      <c r="C6" s="7"/>
      <c r="D6" s="7"/>
      <c r="E6" s="156"/>
      <c r="F6" s="7"/>
      <c r="G6" s="7"/>
      <c r="H6" s="7"/>
      <c r="I6" s="7"/>
      <c r="J6" s="7"/>
      <c r="K6" s="10"/>
      <c r="L6" s="10"/>
      <c r="M6" s="10"/>
      <c r="N6" s="10"/>
    </row>
    <row r="7" customFormat="false" ht="8.4" hidden="false" customHeight="true" outlineLevel="0" collapsed="false">
      <c r="A7" s="21"/>
      <c r="B7" s="7" t="s">
        <v>14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4" hidden="false" customHeight="true" outlineLevel="0" collapsed="false">
      <c r="A8" s="20"/>
      <c r="B8" s="23"/>
      <c r="C8" s="23"/>
      <c r="D8" s="23"/>
      <c r="E8" s="157"/>
      <c r="F8" s="23"/>
      <c r="G8" s="23"/>
      <c r="H8" s="23"/>
      <c r="I8" s="23"/>
      <c r="J8" s="23"/>
      <c r="K8" s="10"/>
      <c r="L8" s="10"/>
      <c r="M8" s="10"/>
      <c r="N8" s="10"/>
    </row>
    <row r="9" customFormat="false" ht="8.4" hidden="false" customHeight="true" outlineLevel="0" collapsed="false">
      <c r="A9" s="25" t="s">
        <v>15</v>
      </c>
      <c r="B9" s="24" t="n">
        <v>42</v>
      </c>
      <c r="C9" s="24" t="n">
        <v>823</v>
      </c>
      <c r="D9" s="26" t="n">
        <v>26.0278304870335</v>
      </c>
      <c r="E9" s="88"/>
      <c r="F9" s="24" t="n">
        <v>1706</v>
      </c>
      <c r="G9" s="26" t="n">
        <v>53.9531941808982</v>
      </c>
      <c r="H9" s="26" t="n">
        <v>2.07290400972053</v>
      </c>
      <c r="I9" s="24" t="n">
        <v>1970</v>
      </c>
      <c r="J9" s="24" t="n">
        <v>4499</v>
      </c>
      <c r="K9" s="24" t="n">
        <v>65024</v>
      </c>
      <c r="L9" s="24" t="n">
        <v>802808</v>
      </c>
      <c r="M9" s="26" t="n">
        <v>69.559581676241</v>
      </c>
      <c r="N9" s="26" t="n">
        <v>12.3463336614173</v>
      </c>
    </row>
    <row r="10" customFormat="false" ht="8.4" hidden="false" customHeight="true" outlineLevel="0" collapsed="false">
      <c r="A10" s="27" t="s">
        <v>16</v>
      </c>
      <c r="B10" s="24" t="n">
        <v>0</v>
      </c>
      <c r="C10" s="24" t="n">
        <v>0</v>
      </c>
      <c r="D10" s="26" t="s">
        <v>46</v>
      </c>
      <c r="E10" s="29"/>
      <c r="F10" s="24" t="n">
        <v>0</v>
      </c>
      <c r="G10" s="26" t="s">
        <v>46</v>
      </c>
      <c r="H10" s="26" t="s">
        <v>46</v>
      </c>
      <c r="I10" s="24" t="n">
        <v>0</v>
      </c>
      <c r="J10" s="24" t="n">
        <v>0</v>
      </c>
      <c r="K10" s="24" t="n">
        <v>0</v>
      </c>
      <c r="L10" s="24" t="n">
        <v>0</v>
      </c>
      <c r="M10" s="26" t="s">
        <v>46</v>
      </c>
      <c r="N10" s="26" t="s">
        <v>46</v>
      </c>
    </row>
    <row r="11" customFormat="false" ht="8.4" hidden="false" customHeight="true" outlineLevel="0" collapsed="false">
      <c r="A11" s="27" t="s">
        <v>17</v>
      </c>
      <c r="B11" s="24" t="n">
        <v>53</v>
      </c>
      <c r="C11" s="24" t="n">
        <v>1373</v>
      </c>
      <c r="D11" s="26" t="n">
        <v>32.2906867356538</v>
      </c>
      <c r="E11" s="29"/>
      <c r="F11" s="24" t="n">
        <v>2560</v>
      </c>
      <c r="G11" s="26" t="n">
        <v>60.2069614299153</v>
      </c>
      <c r="H11" s="26" t="n">
        <v>1.86453022578296</v>
      </c>
      <c r="I11" s="24" t="n">
        <v>2972</v>
      </c>
      <c r="J11" s="24" t="n">
        <v>6905</v>
      </c>
      <c r="K11" s="24" t="n">
        <v>98240</v>
      </c>
      <c r="L11" s="24" t="n">
        <v>944733</v>
      </c>
      <c r="M11" s="26" t="n">
        <v>60.8727560922177</v>
      </c>
      <c r="N11" s="26" t="n">
        <v>9.61658184039088</v>
      </c>
    </row>
    <row r="12" customFormat="false" ht="8.4" hidden="false" customHeight="true" outlineLevel="0" collapsed="false">
      <c r="A12" s="27" t="s">
        <v>18</v>
      </c>
      <c r="B12" s="29" t="n">
        <v>19</v>
      </c>
      <c r="C12" s="29" t="n">
        <v>251</v>
      </c>
      <c r="D12" s="26" t="n">
        <v>20.4065040650407</v>
      </c>
      <c r="E12" s="29"/>
      <c r="F12" s="29" t="n">
        <v>850</v>
      </c>
      <c r="G12" s="26" t="n">
        <v>69.1056910569106</v>
      </c>
      <c r="H12" s="26" t="n">
        <v>3.38645418326693</v>
      </c>
      <c r="I12" s="29" t="n">
        <v>724</v>
      </c>
      <c r="J12" s="29" t="n">
        <v>1825</v>
      </c>
      <c r="K12" s="29" t="n">
        <v>28577</v>
      </c>
      <c r="L12" s="29" t="n">
        <v>355118</v>
      </c>
      <c r="M12" s="26" t="n">
        <v>79.0996770241675</v>
      </c>
      <c r="N12" s="26" t="n">
        <v>12.4267067921755</v>
      </c>
    </row>
    <row r="13" s="33" customFormat="true" ht="8.4" hidden="false" customHeight="true" outlineLevel="0" collapsed="false">
      <c r="A13" s="30" t="s">
        <v>19</v>
      </c>
      <c r="B13" s="28" t="n">
        <v>12</v>
      </c>
      <c r="C13" s="28" t="n">
        <v>156</v>
      </c>
      <c r="D13" s="31" t="n">
        <v>19.1176470588235</v>
      </c>
      <c r="E13" s="29" t="n">
        <v>0</v>
      </c>
      <c r="F13" s="28" t="n">
        <v>560</v>
      </c>
      <c r="G13" s="31" t="n">
        <v>68.6274509803922</v>
      </c>
      <c r="H13" s="31" t="n">
        <v>3.58974358974359</v>
      </c>
      <c r="I13" s="28" t="n">
        <v>417</v>
      </c>
      <c r="J13" s="28" t="n">
        <v>1133</v>
      </c>
      <c r="K13" s="28" t="n">
        <v>20239</v>
      </c>
      <c r="L13" s="28" t="n">
        <v>233522</v>
      </c>
      <c r="M13" s="31" t="n">
        <v>78.4051839914048</v>
      </c>
      <c r="N13" s="31" t="n">
        <v>11.5382182914176</v>
      </c>
    </row>
    <row r="14" s="33" customFormat="true" ht="8.4" hidden="false" customHeight="true" outlineLevel="0" collapsed="false">
      <c r="A14" s="30" t="s">
        <v>20</v>
      </c>
      <c r="B14" s="28" t="n">
        <v>7</v>
      </c>
      <c r="C14" s="28" t="n">
        <v>95</v>
      </c>
      <c r="D14" s="31" t="n">
        <v>22.9468599033816</v>
      </c>
      <c r="E14" s="34"/>
      <c r="F14" s="28" t="n">
        <v>290</v>
      </c>
      <c r="G14" s="31" t="n">
        <v>70.048309178744</v>
      </c>
      <c r="H14" s="31" t="n">
        <v>3.05263157894737</v>
      </c>
      <c r="I14" s="28" t="n">
        <v>307</v>
      </c>
      <c r="J14" s="28" t="n">
        <v>692</v>
      </c>
      <c r="K14" s="28" t="n">
        <v>8338</v>
      </c>
      <c r="L14" s="28" t="n">
        <v>121596</v>
      </c>
      <c r="M14" s="31" t="n">
        <v>80.4685328568592</v>
      </c>
      <c r="N14" s="31" t="n">
        <v>14.5833533221396</v>
      </c>
    </row>
    <row r="15" customFormat="false" ht="8.4" hidden="false" customHeight="true" outlineLevel="0" collapsed="false">
      <c r="A15" s="27" t="s">
        <v>21</v>
      </c>
      <c r="B15" s="24" t="n">
        <v>39</v>
      </c>
      <c r="C15" s="24" t="n">
        <v>879</v>
      </c>
      <c r="D15" s="26" t="n">
        <v>26.9218989280245</v>
      </c>
      <c r="E15" s="34"/>
      <c r="F15" s="24" t="n">
        <v>2649</v>
      </c>
      <c r="G15" s="26" t="n">
        <v>81.1332312404288</v>
      </c>
      <c r="H15" s="26" t="n">
        <v>3.01365187713311</v>
      </c>
      <c r="I15" s="24" t="n">
        <v>2061</v>
      </c>
      <c r="J15" s="24" t="n">
        <v>5589</v>
      </c>
      <c r="K15" s="24" t="n">
        <v>82085</v>
      </c>
      <c r="L15" s="24" t="n">
        <v>898336</v>
      </c>
      <c r="M15" s="26" t="n">
        <v>75.3811491745159</v>
      </c>
      <c r="N15" s="26" t="n">
        <v>10.943972711214</v>
      </c>
    </row>
    <row r="16" customFormat="false" ht="8.4" hidden="false" customHeight="true" outlineLevel="0" collapsed="false">
      <c r="A16" s="25" t="s">
        <v>22</v>
      </c>
      <c r="B16" s="24" t="n">
        <v>9</v>
      </c>
      <c r="C16" s="24" t="n">
        <v>294</v>
      </c>
      <c r="D16" s="26" t="n">
        <v>42.485549132948</v>
      </c>
      <c r="E16" s="29"/>
      <c r="F16" s="24" t="n">
        <v>856</v>
      </c>
      <c r="G16" s="26" t="n">
        <v>123.699421965318</v>
      </c>
      <c r="H16" s="26" t="n">
        <v>2.91156462585034</v>
      </c>
      <c r="I16" s="24" t="n">
        <v>965</v>
      </c>
      <c r="J16" s="24" t="n">
        <v>2115</v>
      </c>
      <c r="K16" s="24" t="n">
        <v>17392</v>
      </c>
      <c r="L16" s="24" t="n">
        <v>168730</v>
      </c>
      <c r="M16" s="26" t="n">
        <v>66.8025971969277</v>
      </c>
      <c r="N16" s="26" t="n">
        <v>9.70158693652254</v>
      </c>
    </row>
    <row r="17" customFormat="false" ht="8.4" hidden="false" customHeight="true" outlineLevel="0" collapsed="false">
      <c r="A17" s="27" t="s">
        <v>23</v>
      </c>
      <c r="B17" s="24" t="n">
        <v>20</v>
      </c>
      <c r="C17" s="24" t="n">
        <v>501</v>
      </c>
      <c r="D17" s="26" t="n">
        <v>43.1896551724138</v>
      </c>
      <c r="E17" s="29"/>
      <c r="F17" s="24" t="n">
        <v>789</v>
      </c>
      <c r="G17" s="26" t="n">
        <v>68.0172413793104</v>
      </c>
      <c r="H17" s="26" t="n">
        <v>1.5748502994012</v>
      </c>
      <c r="I17" s="24" t="n">
        <v>843</v>
      </c>
      <c r="J17" s="24" t="n">
        <v>2133</v>
      </c>
      <c r="K17" s="24" t="n">
        <v>27029</v>
      </c>
      <c r="L17" s="24" t="n">
        <v>269491</v>
      </c>
      <c r="M17" s="26" t="n">
        <v>63.6492678318375</v>
      </c>
      <c r="N17" s="26" t="n">
        <v>9.97043915794147</v>
      </c>
    </row>
    <row r="18" customFormat="false" ht="8.4" hidden="false" customHeight="true" outlineLevel="0" collapsed="false">
      <c r="A18" s="27" t="s">
        <v>24</v>
      </c>
      <c r="B18" s="24" t="n">
        <v>46</v>
      </c>
      <c r="C18" s="24" t="n">
        <v>1136</v>
      </c>
      <c r="D18" s="26" t="n">
        <v>31.0722100656455</v>
      </c>
      <c r="E18" s="29"/>
      <c r="F18" s="24" t="n">
        <v>2188</v>
      </c>
      <c r="G18" s="26" t="n">
        <v>59.8468271334792</v>
      </c>
      <c r="H18" s="26" t="n">
        <v>1.92605633802817</v>
      </c>
      <c r="I18" s="24" t="n">
        <v>1666</v>
      </c>
      <c r="J18" s="24" t="n">
        <v>4990</v>
      </c>
      <c r="K18" s="24" t="n">
        <v>88553</v>
      </c>
      <c r="L18" s="24" t="n">
        <v>906100</v>
      </c>
      <c r="M18" s="26" t="n">
        <v>67.9011420520968</v>
      </c>
      <c r="N18" s="26" t="n">
        <v>10.2322902668458</v>
      </c>
    </row>
    <row r="19" customFormat="false" ht="8.4" hidden="false" customHeight="true" outlineLevel="0" collapsed="false">
      <c r="A19" s="27" t="s">
        <v>25</v>
      </c>
      <c r="B19" s="24" t="n">
        <v>38</v>
      </c>
      <c r="C19" s="24" t="n">
        <v>730</v>
      </c>
      <c r="D19" s="26" t="n">
        <v>32.2295805739514</v>
      </c>
      <c r="E19" s="29"/>
      <c r="F19" s="24" t="n">
        <v>1329</v>
      </c>
      <c r="G19" s="26" t="n">
        <v>58.6754966887417</v>
      </c>
      <c r="H19" s="26" t="n">
        <v>1.82054794520548</v>
      </c>
      <c r="I19" s="24" t="n">
        <v>1790</v>
      </c>
      <c r="J19" s="24" t="n">
        <v>3849</v>
      </c>
      <c r="K19" s="24" t="n">
        <v>56634</v>
      </c>
      <c r="L19" s="24" t="n">
        <v>506414</v>
      </c>
      <c r="M19" s="26" t="n">
        <v>61.2554356043424</v>
      </c>
      <c r="N19" s="26" t="n">
        <v>8.94187237348589</v>
      </c>
    </row>
    <row r="20" customFormat="false" ht="8.4" hidden="false" customHeight="true" outlineLevel="0" collapsed="false">
      <c r="A20" s="27" t="s">
        <v>26</v>
      </c>
      <c r="B20" s="24" t="n">
        <v>6</v>
      </c>
      <c r="C20" s="24" t="n">
        <v>82</v>
      </c>
      <c r="D20" s="26" t="n">
        <v>26.6233766233766</v>
      </c>
      <c r="E20" s="29"/>
      <c r="F20" s="24" t="n">
        <v>130</v>
      </c>
      <c r="G20" s="26" t="n">
        <v>42.2077922077922</v>
      </c>
      <c r="H20" s="26" t="n">
        <v>1.58536585365854</v>
      </c>
      <c r="I20" s="24" t="n">
        <v>126</v>
      </c>
      <c r="J20" s="24" t="n">
        <v>338</v>
      </c>
      <c r="K20" s="24" t="n">
        <v>9821</v>
      </c>
      <c r="L20" s="24" t="n">
        <v>67969</v>
      </c>
      <c r="M20" s="26" t="n">
        <v>60.4598825831703</v>
      </c>
      <c r="N20" s="26" t="n">
        <v>6.9207819977599</v>
      </c>
    </row>
    <row r="21" customFormat="false" ht="8.4" hidden="false" customHeight="true" outlineLevel="0" collapsed="false">
      <c r="A21" s="27" t="s">
        <v>27</v>
      </c>
      <c r="B21" s="24" t="n">
        <v>31</v>
      </c>
      <c r="C21" s="24" t="n">
        <v>609</v>
      </c>
      <c r="D21" s="26" t="n">
        <v>23.6413043478261</v>
      </c>
      <c r="E21" s="29"/>
      <c r="F21" s="24" t="n">
        <v>1517</v>
      </c>
      <c r="G21" s="26" t="n">
        <v>58.889751552795</v>
      </c>
      <c r="H21" s="26" t="n">
        <v>2.49096880131363</v>
      </c>
      <c r="I21" s="24" t="n">
        <v>1418</v>
      </c>
      <c r="J21" s="24" t="n">
        <v>3544</v>
      </c>
      <c r="K21" s="24" t="n">
        <v>77797</v>
      </c>
      <c r="L21" s="24" t="n">
        <v>654697</v>
      </c>
      <c r="M21" s="26" t="n">
        <v>69.6308389347401</v>
      </c>
      <c r="N21" s="26" t="n">
        <v>8.41545303803489</v>
      </c>
    </row>
    <row r="22" customFormat="false" ht="8.4" hidden="false" customHeight="true" outlineLevel="0" collapsed="false">
      <c r="A22" s="25" t="s">
        <v>28</v>
      </c>
      <c r="B22" s="24" t="n">
        <v>149</v>
      </c>
      <c r="C22" s="24" t="n">
        <v>3798</v>
      </c>
      <c r="D22" s="26" t="n">
        <v>36.6319444444444</v>
      </c>
      <c r="E22" s="29"/>
      <c r="F22" s="24" t="n">
        <v>5298</v>
      </c>
      <c r="G22" s="26" t="n">
        <v>51.099537037037</v>
      </c>
      <c r="H22" s="26" t="n">
        <v>1.39494470774092</v>
      </c>
      <c r="I22" s="24" t="n">
        <v>5854</v>
      </c>
      <c r="J22" s="24" t="n">
        <v>14950</v>
      </c>
      <c r="K22" s="24" t="n">
        <v>201222</v>
      </c>
      <c r="L22" s="24" t="n">
        <v>2546078</v>
      </c>
      <c r="M22" s="26" t="n">
        <v>67.2796697953661</v>
      </c>
      <c r="N22" s="26" t="n">
        <v>12.653079683136</v>
      </c>
    </row>
    <row r="23" customFormat="false" ht="8.4" hidden="false" customHeight="true" outlineLevel="0" collapsed="false">
      <c r="A23" s="27" t="s">
        <v>29</v>
      </c>
      <c r="B23" s="24" t="n">
        <v>12</v>
      </c>
      <c r="C23" s="24" t="n">
        <v>255</v>
      </c>
      <c r="D23" s="26" t="n">
        <v>31.875</v>
      </c>
      <c r="E23" s="29"/>
      <c r="F23" s="24" t="n">
        <v>601</v>
      </c>
      <c r="G23" s="26" t="n">
        <v>75.125</v>
      </c>
      <c r="H23" s="26" t="n">
        <v>2.35686274509804</v>
      </c>
      <c r="I23" s="24" t="n">
        <v>576</v>
      </c>
      <c r="J23" s="24" t="n">
        <v>1432</v>
      </c>
      <c r="K23" s="24" t="n">
        <v>28786</v>
      </c>
      <c r="L23" s="24" t="n">
        <v>230837</v>
      </c>
      <c r="M23" s="26" t="n">
        <v>79.0537671232877</v>
      </c>
      <c r="N23" s="26" t="n">
        <v>8.01907177099979</v>
      </c>
    </row>
    <row r="24" customFormat="false" ht="8.4" hidden="false" customHeight="true" outlineLevel="0" collapsed="false">
      <c r="A24" s="27" t="s">
        <v>30</v>
      </c>
      <c r="B24" s="24" t="n">
        <v>3</v>
      </c>
      <c r="C24" s="24" t="n">
        <v>57</v>
      </c>
      <c r="D24" s="26" t="n">
        <v>28.643216080402</v>
      </c>
      <c r="E24" s="29"/>
      <c r="F24" s="24" t="n">
        <v>103</v>
      </c>
      <c r="G24" s="26" t="n">
        <v>51.7587939698493</v>
      </c>
      <c r="H24" s="26" t="n">
        <v>1.80701754385965</v>
      </c>
      <c r="I24" s="24" t="n">
        <v>111</v>
      </c>
      <c r="J24" s="24" t="n">
        <v>271</v>
      </c>
      <c r="K24" s="24" t="n">
        <v>5833</v>
      </c>
      <c r="L24" s="24" t="n">
        <v>60670</v>
      </c>
      <c r="M24" s="26" t="n">
        <v>83.5272251669305</v>
      </c>
      <c r="N24" s="26" t="n">
        <v>10.4011657809018</v>
      </c>
    </row>
    <row r="25" customFormat="false" ht="8.4" hidden="false" customHeight="true" outlineLevel="0" collapsed="false">
      <c r="A25" s="27" t="s">
        <v>31</v>
      </c>
      <c r="B25" s="24" t="n">
        <v>80</v>
      </c>
      <c r="C25" s="24" t="n">
        <v>2397</v>
      </c>
      <c r="D25" s="26" t="n">
        <v>43.9413382218148</v>
      </c>
      <c r="E25" s="29"/>
      <c r="F25" s="24" t="n">
        <v>3497</v>
      </c>
      <c r="G25" s="26" t="n">
        <v>64.1063244729606</v>
      </c>
      <c r="H25" s="26" t="n">
        <v>1.45890696704214</v>
      </c>
      <c r="I25" s="24" t="n">
        <v>3397</v>
      </c>
      <c r="J25" s="24" t="n">
        <v>9291</v>
      </c>
      <c r="K25" s="24" t="n">
        <v>230687</v>
      </c>
      <c r="L25" s="24" t="n">
        <v>1312269</v>
      </c>
      <c r="M25" s="26" t="n">
        <v>65.9075624976457</v>
      </c>
      <c r="N25" s="26" t="n">
        <v>5.68852601143541</v>
      </c>
    </row>
    <row r="26" customFormat="false" ht="8.4" hidden="false" customHeight="true" outlineLevel="0" collapsed="false">
      <c r="A26" s="27" t="s">
        <v>32</v>
      </c>
      <c r="B26" s="24" t="n">
        <v>42</v>
      </c>
      <c r="C26" s="24" t="n">
        <v>730</v>
      </c>
      <c r="D26" s="26" t="n">
        <v>26.1461318051576</v>
      </c>
      <c r="E26" s="29"/>
      <c r="F26" s="24" t="n">
        <v>1658</v>
      </c>
      <c r="G26" s="26" t="n">
        <v>59.3839541547278</v>
      </c>
      <c r="H26" s="26" t="n">
        <v>2.27123287671233</v>
      </c>
      <c r="I26" s="24" t="n">
        <v>1752</v>
      </c>
      <c r="J26" s="24" t="n">
        <v>4140</v>
      </c>
      <c r="K26" s="24" t="n">
        <v>85075</v>
      </c>
      <c r="L26" s="24" t="n">
        <v>623130</v>
      </c>
      <c r="M26" s="26" t="n">
        <v>61.1463280606037</v>
      </c>
      <c r="N26" s="26" t="n">
        <v>7.32447840141052</v>
      </c>
    </row>
    <row r="27" customFormat="false" ht="8.4" hidden="false" customHeight="true" outlineLevel="0" collapsed="false">
      <c r="A27" s="27" t="s">
        <v>33</v>
      </c>
      <c r="B27" s="24" t="n">
        <v>8</v>
      </c>
      <c r="C27" s="24" t="n">
        <v>128</v>
      </c>
      <c r="D27" s="26" t="n">
        <v>20.3497615262321</v>
      </c>
      <c r="E27" s="29"/>
      <c r="F27" s="24" t="n">
        <v>495</v>
      </c>
      <c r="G27" s="26" t="n">
        <v>78.6963434022258</v>
      </c>
      <c r="H27" s="26" t="n">
        <v>3.8671875</v>
      </c>
      <c r="I27" s="24" t="n">
        <v>437</v>
      </c>
      <c r="J27" s="24" t="n">
        <v>1060</v>
      </c>
      <c r="K27" s="24" t="n">
        <v>23992</v>
      </c>
      <c r="L27" s="24" t="n">
        <v>155226</v>
      </c>
      <c r="M27" s="26" t="n">
        <v>67.6115599886752</v>
      </c>
      <c r="N27" s="26" t="n">
        <v>6.46990663554518</v>
      </c>
    </row>
    <row r="28" customFormat="false" ht="8.4" hidden="false" customHeight="true" outlineLevel="0" collapsed="false">
      <c r="A28" s="25" t="s">
        <v>34</v>
      </c>
      <c r="B28" s="24" t="n">
        <v>49</v>
      </c>
      <c r="C28" s="24" t="n">
        <v>1332</v>
      </c>
      <c r="D28" s="26" t="n">
        <v>35.108065366368</v>
      </c>
      <c r="E28" s="29"/>
      <c r="F28" s="24" t="n">
        <v>2485</v>
      </c>
      <c r="G28" s="26" t="n">
        <v>65.4981549815498</v>
      </c>
      <c r="H28" s="26" t="n">
        <v>1.86561561561562</v>
      </c>
      <c r="I28" s="24" t="n">
        <v>2783</v>
      </c>
      <c r="J28" s="24" t="n">
        <v>6600</v>
      </c>
      <c r="K28" s="24" t="n">
        <v>131310</v>
      </c>
      <c r="L28" s="24" t="n">
        <v>963945</v>
      </c>
      <c r="M28" s="26" t="n">
        <v>69.6084661433699</v>
      </c>
      <c r="N28" s="26" t="n">
        <v>7.34098697738177</v>
      </c>
    </row>
    <row r="29" customFormat="false" ht="8.4" hidden="false" customHeight="true" outlineLevel="0" collapsed="false">
      <c r="A29" s="27" t="s">
        <v>35</v>
      </c>
      <c r="B29" s="24" t="n">
        <v>79</v>
      </c>
      <c r="C29" s="24" t="n">
        <v>1620</v>
      </c>
      <c r="D29" s="26" t="n">
        <v>30.8395202741291</v>
      </c>
      <c r="E29" s="29"/>
      <c r="F29" s="24" t="n">
        <v>2880</v>
      </c>
      <c r="G29" s="26" t="n">
        <v>54.8258138206739</v>
      </c>
      <c r="H29" s="26" t="n">
        <v>1.77777777777778</v>
      </c>
      <c r="I29" s="24" t="n">
        <v>2828</v>
      </c>
      <c r="J29" s="24" t="n">
        <v>7328</v>
      </c>
      <c r="K29" s="24" t="n">
        <v>190470</v>
      </c>
      <c r="L29" s="24" t="n">
        <v>1121760</v>
      </c>
      <c r="M29" s="26" t="n">
        <v>58.5059026935684</v>
      </c>
      <c r="N29" s="26" t="n">
        <v>5.88943140652071</v>
      </c>
    </row>
    <row r="30" customFormat="false" ht="8.4" hidden="false" customHeight="true" outlineLevel="0" collapsed="false">
      <c r="A30" s="27" t="s">
        <v>36</v>
      </c>
      <c r="B30" s="24" t="n">
        <v>21</v>
      </c>
      <c r="C30" s="24" t="n">
        <v>463</v>
      </c>
      <c r="D30" s="26" t="n">
        <v>30.1236174365647</v>
      </c>
      <c r="E30" s="29"/>
      <c r="F30" s="24" t="n">
        <v>1149</v>
      </c>
      <c r="G30" s="26" t="n">
        <v>74.7560182173065</v>
      </c>
      <c r="H30" s="26" t="n">
        <v>2.48164146868251</v>
      </c>
      <c r="I30" s="24" t="n">
        <v>1108</v>
      </c>
      <c r="J30" s="24" t="n">
        <v>2720</v>
      </c>
      <c r="K30" s="24" t="n">
        <v>40538</v>
      </c>
      <c r="L30" s="24" t="n">
        <v>324147</v>
      </c>
      <c r="M30" s="26" t="n">
        <v>57.7796989331646</v>
      </c>
      <c r="N30" s="26" t="n">
        <v>7.99612709063101</v>
      </c>
    </row>
    <row r="31" s="33" customFormat="true" ht="8.4" hidden="false" customHeight="true" outlineLevel="0" collapsed="false">
      <c r="A31" s="30" t="s">
        <v>37</v>
      </c>
      <c r="B31" s="34" t="n">
        <v>115</v>
      </c>
      <c r="C31" s="34" t="n">
        <v>2697</v>
      </c>
      <c r="D31" s="31" t="n">
        <v>31.4555633310007</v>
      </c>
      <c r="E31" s="29"/>
      <c r="F31" s="34" t="n">
        <v>5055</v>
      </c>
      <c r="G31" s="31" t="n">
        <v>58.9573128061582</v>
      </c>
      <c r="H31" s="31" t="n">
        <v>1.87430478309232</v>
      </c>
      <c r="I31" s="34" t="n">
        <v>5785</v>
      </c>
      <c r="J31" s="34" t="n">
        <v>13537</v>
      </c>
      <c r="K31" s="34" t="n">
        <v>190293</v>
      </c>
      <c r="L31" s="34" t="n">
        <v>2017032</v>
      </c>
      <c r="M31" s="31" t="n">
        <v>64.4520068636943</v>
      </c>
      <c r="N31" s="31" t="n">
        <v>10.5996121770112</v>
      </c>
    </row>
    <row r="32" s="33" customFormat="true" ht="8.4" hidden="false" customHeight="true" outlineLevel="0" collapsed="false">
      <c r="A32" s="30" t="s">
        <v>38</v>
      </c>
      <c r="B32" s="34" t="n">
        <v>113</v>
      </c>
      <c r="C32" s="34" t="n">
        <v>2560</v>
      </c>
      <c r="D32" s="31" t="n">
        <v>28.9494515435938</v>
      </c>
      <c r="E32" s="34" t="n">
        <v>0</v>
      </c>
      <c r="F32" s="34" t="n">
        <v>6543</v>
      </c>
      <c r="G32" s="31" t="n">
        <v>73.9907271288025</v>
      </c>
      <c r="H32" s="31" t="n">
        <v>2.555859375</v>
      </c>
      <c r="I32" s="34" t="n">
        <v>5416</v>
      </c>
      <c r="J32" s="34" t="n">
        <v>14519</v>
      </c>
      <c r="K32" s="34" t="n">
        <v>216607</v>
      </c>
      <c r="L32" s="34" t="n">
        <v>2328284</v>
      </c>
      <c r="M32" s="31" t="n">
        <v>72.1345728143458</v>
      </c>
      <c r="N32" s="31" t="n">
        <v>10.7488862317469</v>
      </c>
    </row>
    <row r="33" s="40" customFormat="true" ht="8.4" hidden="false" customHeight="true" outlineLevel="0" collapsed="false">
      <c r="A33" s="37" t="s">
        <v>39</v>
      </c>
      <c r="B33" s="35" t="n">
        <v>228</v>
      </c>
      <c r="C33" s="35" t="n">
        <v>5257</v>
      </c>
      <c r="D33" s="38" t="n">
        <v>30.1831543893897</v>
      </c>
      <c r="E33" s="34" t="n">
        <v>0</v>
      </c>
      <c r="F33" s="35" t="n">
        <v>11598</v>
      </c>
      <c r="G33" s="38" t="n">
        <v>66.5901131078831</v>
      </c>
      <c r="H33" s="38" t="n">
        <v>2.2062012554689</v>
      </c>
      <c r="I33" s="35" t="n">
        <v>11201</v>
      </c>
      <c r="J33" s="35" t="n">
        <v>28056</v>
      </c>
      <c r="K33" s="35" t="n">
        <v>406900</v>
      </c>
      <c r="L33" s="35" t="n">
        <v>4345316</v>
      </c>
      <c r="M33" s="38" t="n">
        <v>68.3526172272249</v>
      </c>
      <c r="N33" s="38" t="n">
        <v>10.6790759400344</v>
      </c>
    </row>
    <row r="34" s="40" customFormat="true" ht="8.4" hidden="false" customHeight="true" outlineLevel="0" collapsed="false">
      <c r="A34" s="37" t="s">
        <v>40</v>
      </c>
      <c r="B34" s="35" t="n">
        <v>224</v>
      </c>
      <c r="C34" s="35" t="n">
        <v>5219</v>
      </c>
      <c r="D34" s="38" t="n">
        <v>33.6340787523362</v>
      </c>
      <c r="E34" s="35" t="n">
        <v>0</v>
      </c>
      <c r="F34" s="35" t="n">
        <v>8274</v>
      </c>
      <c r="G34" s="38" t="n">
        <v>53.322162789199</v>
      </c>
      <c r="H34" s="38" t="n">
        <v>1.58536118030274</v>
      </c>
      <c r="I34" s="35" t="n">
        <v>9188</v>
      </c>
      <c r="J34" s="35" t="n">
        <v>22681</v>
      </c>
      <c r="K34" s="35" t="n">
        <v>345474</v>
      </c>
      <c r="L34" s="35" t="n">
        <v>3775158</v>
      </c>
      <c r="M34" s="38" t="n">
        <v>66.6552724762324</v>
      </c>
      <c r="N34" s="38" t="n">
        <v>10.927473558068</v>
      </c>
    </row>
    <row r="35" s="33" customFormat="true" ht="8.4" hidden="false" customHeight="true" outlineLevel="0" collapsed="false">
      <c r="A35" s="30" t="s">
        <v>41</v>
      </c>
      <c r="B35" s="34" t="n">
        <v>194</v>
      </c>
      <c r="C35" s="34" t="n">
        <v>4899</v>
      </c>
      <c r="D35" s="31" t="n">
        <v>35.8402224010535</v>
      </c>
      <c r="E35" s="35" t="n">
        <v>0</v>
      </c>
      <c r="F35" s="34" t="n">
        <v>8839</v>
      </c>
      <c r="G35" s="31" t="n">
        <v>64.6645694637501</v>
      </c>
      <c r="H35" s="31" t="n">
        <v>1.80424576444172</v>
      </c>
      <c r="I35" s="34" t="n">
        <v>9056</v>
      </c>
      <c r="J35" s="34" t="n">
        <v>22794</v>
      </c>
      <c r="K35" s="34" t="n">
        <v>505683</v>
      </c>
      <c r="L35" s="34" t="n">
        <v>3346077</v>
      </c>
      <c r="M35" s="31" t="n">
        <v>67.0666050667594</v>
      </c>
      <c r="N35" s="31" t="n">
        <v>6.61694579410421</v>
      </c>
    </row>
    <row r="36" s="33" customFormat="true" ht="8.4" hidden="false" customHeight="true" outlineLevel="0" collapsed="false">
      <c r="A36" s="30" t="s">
        <v>42</v>
      </c>
      <c r="B36" s="34" t="n">
        <v>100</v>
      </c>
      <c r="C36" s="34" t="n">
        <v>2083</v>
      </c>
      <c r="D36" s="31" t="n">
        <v>30.6774668630339</v>
      </c>
      <c r="E36" s="34" t="n">
        <v>0</v>
      </c>
      <c r="F36" s="34" t="n">
        <v>4029</v>
      </c>
      <c r="G36" s="31" t="n">
        <v>59.3372606774669</v>
      </c>
      <c r="H36" s="31" t="n">
        <v>1.93422947671627</v>
      </c>
      <c r="I36" s="34" t="n">
        <v>3936</v>
      </c>
      <c r="J36" s="34" t="n">
        <v>10048</v>
      </c>
      <c r="K36" s="34" t="n">
        <v>231008</v>
      </c>
      <c r="L36" s="34" t="n">
        <v>1445907</v>
      </c>
      <c r="M36" s="31" t="n">
        <v>58.341517541913</v>
      </c>
      <c r="N36" s="31" t="n">
        <v>6.25912089624602</v>
      </c>
    </row>
    <row r="37" s="40" customFormat="true" ht="8.4" hidden="false" customHeight="true" outlineLevel="0" collapsed="false">
      <c r="A37" s="37" t="s">
        <v>43</v>
      </c>
      <c r="B37" s="35" t="n">
        <v>294</v>
      </c>
      <c r="C37" s="35" t="n">
        <v>6982</v>
      </c>
      <c r="D37" s="38" t="n">
        <v>34.1267901656972</v>
      </c>
      <c r="E37" s="34" t="n">
        <v>0</v>
      </c>
      <c r="F37" s="35" t="n">
        <v>12868</v>
      </c>
      <c r="G37" s="38" t="n">
        <v>62.8965247568307</v>
      </c>
      <c r="H37" s="38" t="n">
        <v>1.84302492122601</v>
      </c>
      <c r="I37" s="35" t="n">
        <v>12992</v>
      </c>
      <c r="J37" s="35" t="n">
        <v>32842</v>
      </c>
      <c r="K37" s="35" t="n">
        <v>736691</v>
      </c>
      <c r="L37" s="35" t="n">
        <v>4791984</v>
      </c>
      <c r="M37" s="38" t="n">
        <v>64.1708944116097</v>
      </c>
      <c r="N37" s="38" t="n">
        <v>6.50474079362989</v>
      </c>
    </row>
    <row r="38" s="40" customFormat="true" ht="8.4" hidden="false" customHeight="true" outlineLevel="0" collapsed="false">
      <c r="A38" s="37" t="s">
        <v>44</v>
      </c>
      <c r="B38" s="41" t="n">
        <v>746</v>
      </c>
      <c r="C38" s="41" t="n">
        <v>17458</v>
      </c>
      <c r="D38" s="38" t="n">
        <v>32.6971700410166</v>
      </c>
      <c r="E38" s="35" t="n">
        <v>0</v>
      </c>
      <c r="F38" s="41" t="n">
        <v>32740</v>
      </c>
      <c r="G38" s="38" t="n">
        <v>61.3188994812054</v>
      </c>
      <c r="H38" s="38" t="n">
        <v>1.87535800206209</v>
      </c>
      <c r="I38" s="41" t="n">
        <v>33381</v>
      </c>
      <c r="J38" s="41" t="n">
        <v>83579</v>
      </c>
      <c r="K38" s="41" t="n">
        <v>1489065</v>
      </c>
      <c r="L38" s="41" t="n">
        <v>12912458</v>
      </c>
      <c r="M38" s="38" t="n">
        <v>66.2569948500252</v>
      </c>
      <c r="N38" s="38" t="n">
        <v>8.6715207193776</v>
      </c>
    </row>
    <row r="39" customFormat="false" ht="8.4" hidden="false" customHeight="true" outlineLevel="0" collapsed="false">
      <c r="A39" s="42"/>
      <c r="B39" s="10"/>
      <c r="C39" s="10"/>
      <c r="E39" s="41" t="n">
        <v>0</v>
      </c>
      <c r="F39" s="10"/>
      <c r="I39" s="10"/>
      <c r="J39" s="10"/>
      <c r="K39" s="10"/>
      <c r="L39" s="10"/>
      <c r="M39" s="10"/>
      <c r="N39" s="10"/>
    </row>
    <row r="40" customFormat="false" ht="8.4" hidden="false" customHeight="true" outlineLevel="0" collapsed="false">
      <c r="A40" s="27"/>
      <c r="B40" s="45" t="s">
        <v>148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8.4" hidden="false" customHeight="true" outlineLevel="0" collapsed="false">
      <c r="A41" s="27"/>
      <c r="B41" s="46"/>
      <c r="C41" s="46"/>
      <c r="D41" s="46"/>
      <c r="E41" s="68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8.4" hidden="false" customHeight="true" outlineLevel="0" collapsed="false">
      <c r="A42" s="25" t="s">
        <v>15</v>
      </c>
      <c r="B42" s="24" t="n">
        <v>29</v>
      </c>
      <c r="C42" s="24" t="n">
        <v>1170</v>
      </c>
      <c r="D42" s="26" t="n">
        <v>26.3039568345324</v>
      </c>
      <c r="E42" s="46"/>
      <c r="F42" s="24" t="n">
        <v>3299</v>
      </c>
      <c r="G42" s="26" t="n">
        <v>74.1681654676259</v>
      </c>
      <c r="H42" s="26" t="n">
        <v>2.81965811965812</v>
      </c>
      <c r="I42" s="24" t="n">
        <v>2562</v>
      </c>
      <c r="J42" s="24" t="n">
        <v>7031</v>
      </c>
      <c r="K42" s="24" t="n">
        <v>111325</v>
      </c>
      <c r="L42" s="24" t="n">
        <v>1218397</v>
      </c>
      <c r="M42" s="26" t="n">
        <v>75.0466270818961</v>
      </c>
      <c r="N42" s="26" t="n">
        <v>10.9445048282057</v>
      </c>
    </row>
    <row r="43" customFormat="false" ht="8.4" hidden="false" customHeight="true" outlineLevel="0" collapsed="false">
      <c r="A43" s="27" t="s">
        <v>16</v>
      </c>
      <c r="B43" s="24" t="n">
        <v>0</v>
      </c>
      <c r="C43" s="24" t="n">
        <v>0</v>
      </c>
      <c r="D43" s="26" t="s">
        <v>46</v>
      </c>
      <c r="E43" s="29"/>
      <c r="F43" s="24" t="n">
        <v>0</v>
      </c>
      <c r="G43" s="26" t="s">
        <v>46</v>
      </c>
      <c r="H43" s="26" t="s">
        <v>46</v>
      </c>
      <c r="I43" s="24" t="n">
        <v>0</v>
      </c>
      <c r="J43" s="24" t="n">
        <v>0</v>
      </c>
      <c r="K43" s="24" t="n">
        <v>0</v>
      </c>
      <c r="L43" s="24" t="n">
        <v>0</v>
      </c>
      <c r="M43" s="26" t="s">
        <v>46</v>
      </c>
      <c r="N43" s="26" t="s">
        <v>46</v>
      </c>
    </row>
    <row r="44" customFormat="false" ht="8.4" hidden="false" customHeight="true" outlineLevel="0" collapsed="false">
      <c r="A44" s="27" t="s">
        <v>17</v>
      </c>
      <c r="B44" s="24" t="n">
        <v>35</v>
      </c>
      <c r="C44" s="24" t="n">
        <v>1406</v>
      </c>
      <c r="D44" s="26" t="n">
        <v>26.1338289962825</v>
      </c>
      <c r="E44" s="29"/>
      <c r="F44" s="24" t="n">
        <v>3416</v>
      </c>
      <c r="G44" s="26" t="n">
        <v>63.4944237918216</v>
      </c>
      <c r="H44" s="26" t="n">
        <v>2.42958748221906</v>
      </c>
      <c r="I44" s="24" t="n">
        <v>4108</v>
      </c>
      <c r="J44" s="24" t="n">
        <v>8930</v>
      </c>
      <c r="K44" s="24" t="n">
        <v>160591</v>
      </c>
      <c r="L44" s="24" t="n">
        <v>1388709</v>
      </c>
      <c r="M44" s="26" t="n">
        <v>70.7189998472272</v>
      </c>
      <c r="N44" s="26" t="n">
        <v>8.64748958534413</v>
      </c>
    </row>
    <row r="45" customFormat="false" ht="8.4" hidden="false" customHeight="true" outlineLevel="0" collapsed="false">
      <c r="A45" s="27" t="s">
        <v>18</v>
      </c>
      <c r="B45" s="29" t="n">
        <v>9</v>
      </c>
      <c r="C45" s="29" t="n">
        <v>258</v>
      </c>
      <c r="D45" s="26" t="n">
        <v>20.2352941176471</v>
      </c>
      <c r="E45" s="29"/>
      <c r="F45" s="29" t="n">
        <v>776</v>
      </c>
      <c r="G45" s="26" t="n">
        <v>60.8627450980392</v>
      </c>
      <c r="H45" s="26" t="n">
        <v>3.0077519379845</v>
      </c>
      <c r="I45" s="29" t="n">
        <v>869</v>
      </c>
      <c r="J45" s="29" t="n">
        <v>1903</v>
      </c>
      <c r="K45" s="29" t="n">
        <v>31310</v>
      </c>
      <c r="L45" s="29" t="n">
        <v>330106</v>
      </c>
      <c r="M45" s="26" t="n">
        <v>70.9333333333333</v>
      </c>
      <c r="N45" s="26" t="n">
        <v>10.543149153625</v>
      </c>
    </row>
    <row r="46" s="33" customFormat="true" ht="8.4" hidden="false" customHeight="true" outlineLevel="0" collapsed="false">
      <c r="A46" s="30" t="s">
        <v>19</v>
      </c>
      <c r="B46" s="28" t="n">
        <v>1</v>
      </c>
      <c r="C46" s="28" t="n">
        <v>33</v>
      </c>
      <c r="D46" s="31" t="n">
        <v>27.2727272727273</v>
      </c>
      <c r="E46" s="29" t="n">
        <v>0</v>
      </c>
      <c r="F46" s="28" t="n">
        <v>37</v>
      </c>
      <c r="G46" s="31" t="n">
        <v>30.5785123966942</v>
      </c>
      <c r="H46" s="31" t="n">
        <v>1.12121212121212</v>
      </c>
      <c r="I46" s="28" t="n">
        <v>49</v>
      </c>
      <c r="J46" s="28" t="n">
        <v>119</v>
      </c>
      <c r="K46" s="28" t="n">
        <v>2647</v>
      </c>
      <c r="L46" s="28" t="n">
        <v>29348</v>
      </c>
      <c r="M46" s="31" t="n">
        <v>66.4508094645081</v>
      </c>
      <c r="N46" s="31" t="n">
        <v>11.087268605969</v>
      </c>
    </row>
    <row r="47" s="33" customFormat="true" ht="8.4" hidden="false" customHeight="true" outlineLevel="0" collapsed="false">
      <c r="A47" s="30" t="s">
        <v>20</v>
      </c>
      <c r="B47" s="28" t="n">
        <v>8</v>
      </c>
      <c r="C47" s="28" t="n">
        <v>225</v>
      </c>
      <c r="D47" s="31" t="n">
        <v>19.4974003466205</v>
      </c>
      <c r="E47" s="34"/>
      <c r="F47" s="28" t="n">
        <v>739</v>
      </c>
      <c r="G47" s="31" t="n">
        <v>64.0381282495667</v>
      </c>
      <c r="H47" s="31" t="n">
        <v>3.28444444444444</v>
      </c>
      <c r="I47" s="28" t="n">
        <v>820</v>
      </c>
      <c r="J47" s="28" t="n">
        <v>1784</v>
      </c>
      <c r="K47" s="28" t="n">
        <v>28663</v>
      </c>
      <c r="L47" s="28" t="n">
        <v>300758</v>
      </c>
      <c r="M47" s="31" t="n">
        <v>71.4033380024216</v>
      </c>
      <c r="N47" s="31" t="n">
        <v>10.4929002546837</v>
      </c>
    </row>
    <row r="48" customFormat="false" ht="8.4" hidden="false" customHeight="true" outlineLevel="0" collapsed="false">
      <c r="A48" s="27" t="s">
        <v>21</v>
      </c>
      <c r="B48" s="24" t="n">
        <v>24</v>
      </c>
      <c r="C48" s="24" t="n">
        <v>978</v>
      </c>
      <c r="D48" s="26" t="n">
        <v>27.9189266343134</v>
      </c>
      <c r="E48" s="34"/>
      <c r="F48" s="24" t="n">
        <v>2954</v>
      </c>
      <c r="G48" s="26" t="n">
        <v>84.3277190979161</v>
      </c>
      <c r="H48" s="26" t="n">
        <v>3.02044989775051</v>
      </c>
      <c r="I48" s="24" t="n">
        <v>2335</v>
      </c>
      <c r="J48" s="24" t="n">
        <v>6267</v>
      </c>
      <c r="K48" s="24" t="n">
        <v>112697</v>
      </c>
      <c r="L48" s="24" t="n">
        <v>1012656</v>
      </c>
      <c r="M48" s="26" t="n">
        <v>79.200685127034</v>
      </c>
      <c r="N48" s="26" t="n">
        <v>8.98565179197317</v>
      </c>
    </row>
    <row r="49" customFormat="false" ht="8.4" hidden="false" customHeight="true" outlineLevel="0" collapsed="false">
      <c r="A49" s="25" t="s">
        <v>22</v>
      </c>
      <c r="B49" s="24" t="n">
        <v>2</v>
      </c>
      <c r="C49" s="24" t="n">
        <v>102</v>
      </c>
      <c r="D49" s="26" t="n">
        <v>30.9090909090909</v>
      </c>
      <c r="E49" s="29"/>
      <c r="F49" s="24" t="n">
        <v>298</v>
      </c>
      <c r="G49" s="26" t="n">
        <v>90.3030303030303</v>
      </c>
      <c r="H49" s="26" t="n">
        <v>2.92156862745098</v>
      </c>
      <c r="I49" s="24" t="n">
        <v>203</v>
      </c>
      <c r="J49" s="24" t="n">
        <v>603</v>
      </c>
      <c r="K49" s="24" t="n">
        <v>9748</v>
      </c>
      <c r="L49" s="24" t="n">
        <v>63754</v>
      </c>
      <c r="M49" s="26" t="n">
        <v>52.9298464092985</v>
      </c>
      <c r="N49" s="26" t="n">
        <v>6.540213377103</v>
      </c>
    </row>
    <row r="50" customFormat="false" ht="8.4" hidden="false" customHeight="true" outlineLevel="0" collapsed="false">
      <c r="A50" s="27" t="s">
        <v>23</v>
      </c>
      <c r="B50" s="24" t="n">
        <v>9</v>
      </c>
      <c r="C50" s="24" t="n">
        <v>535</v>
      </c>
      <c r="D50" s="26" t="n">
        <v>36.3451086956522</v>
      </c>
      <c r="E50" s="29"/>
      <c r="F50" s="24" t="n">
        <v>1598</v>
      </c>
      <c r="G50" s="26" t="n">
        <v>108.559782608696</v>
      </c>
      <c r="H50" s="26" t="n">
        <v>2.98691588785047</v>
      </c>
      <c r="I50" s="24" t="n">
        <v>1138</v>
      </c>
      <c r="J50" s="24" t="n">
        <v>3271</v>
      </c>
      <c r="K50" s="24" t="n">
        <v>49278</v>
      </c>
      <c r="L50" s="24" t="n">
        <v>400803</v>
      </c>
      <c r="M50" s="26" t="n">
        <v>74.5985333531864</v>
      </c>
      <c r="N50" s="26" t="n">
        <v>8.13350785340314</v>
      </c>
    </row>
    <row r="51" customFormat="false" ht="8.4" hidden="false" customHeight="true" outlineLevel="0" collapsed="false">
      <c r="A51" s="27" t="s">
        <v>24</v>
      </c>
      <c r="B51" s="24" t="n">
        <v>20</v>
      </c>
      <c r="C51" s="24" t="n">
        <v>1090</v>
      </c>
      <c r="D51" s="26" t="n">
        <v>33.8194228979212</v>
      </c>
      <c r="E51" s="29"/>
      <c r="F51" s="24" t="n">
        <v>1908</v>
      </c>
      <c r="G51" s="26" t="n">
        <v>59.1995035681043</v>
      </c>
      <c r="H51" s="26" t="n">
        <v>1.75045871559633</v>
      </c>
      <c r="I51" s="24" t="n">
        <v>1459</v>
      </c>
      <c r="J51" s="24" t="n">
        <v>4457</v>
      </c>
      <c r="K51" s="24" t="n">
        <v>96044</v>
      </c>
      <c r="L51" s="24" t="n">
        <v>731220</v>
      </c>
      <c r="M51" s="26" t="n">
        <v>62.1576936318158</v>
      </c>
      <c r="N51" s="26" t="n">
        <v>7.61338553163134</v>
      </c>
    </row>
    <row r="52" customFormat="false" ht="8.4" hidden="false" customHeight="true" outlineLevel="0" collapsed="false">
      <c r="A52" s="27" t="s">
        <v>25</v>
      </c>
      <c r="B52" s="24" t="n">
        <v>13</v>
      </c>
      <c r="C52" s="24" t="n">
        <v>552</v>
      </c>
      <c r="D52" s="26" t="n">
        <v>27.4900398406374</v>
      </c>
      <c r="E52" s="29"/>
      <c r="F52" s="24" t="n">
        <v>1527</v>
      </c>
      <c r="G52" s="26" t="n">
        <v>76.0458167330677</v>
      </c>
      <c r="H52" s="26" t="n">
        <v>2.76630434782609</v>
      </c>
      <c r="I52" s="24" t="n">
        <v>929</v>
      </c>
      <c r="J52" s="24" t="n">
        <v>3008</v>
      </c>
      <c r="K52" s="24" t="n">
        <v>55331</v>
      </c>
      <c r="L52" s="24" t="n">
        <v>494755</v>
      </c>
      <c r="M52" s="26" t="n">
        <v>67.5046389783333</v>
      </c>
      <c r="N52" s="26" t="n">
        <v>8.94173248269505</v>
      </c>
    </row>
    <row r="53" customFormat="false" ht="8.4" hidden="false" customHeight="true" outlineLevel="0" collapsed="false">
      <c r="A53" s="27" t="s">
        <v>26</v>
      </c>
      <c r="B53" s="24" t="n">
        <v>2</v>
      </c>
      <c r="C53" s="24" t="n">
        <v>118</v>
      </c>
      <c r="D53" s="26" t="n">
        <v>38.1877022653722</v>
      </c>
      <c r="E53" s="29"/>
      <c r="F53" s="24" t="n">
        <v>347</v>
      </c>
      <c r="G53" s="26" t="n">
        <v>112.297734627832</v>
      </c>
      <c r="H53" s="26" t="n">
        <v>2.9406779661017</v>
      </c>
      <c r="I53" s="24" t="n">
        <v>204</v>
      </c>
      <c r="J53" s="24" t="n">
        <v>669</v>
      </c>
      <c r="K53" s="24" t="n">
        <v>11707</v>
      </c>
      <c r="L53" s="24" t="n">
        <v>69897</v>
      </c>
      <c r="M53" s="26" t="n">
        <v>61.9736667109988</v>
      </c>
      <c r="N53" s="26" t="n">
        <v>5.97053045186641</v>
      </c>
    </row>
    <row r="54" customFormat="false" ht="8.4" hidden="false" customHeight="true" outlineLevel="0" collapsed="false">
      <c r="A54" s="27" t="s">
        <v>27</v>
      </c>
      <c r="B54" s="24" t="n">
        <v>7</v>
      </c>
      <c r="C54" s="24" t="n">
        <v>378</v>
      </c>
      <c r="D54" s="26" t="n">
        <v>36.2763915547025</v>
      </c>
      <c r="E54" s="29"/>
      <c r="F54" s="24" t="n">
        <v>963</v>
      </c>
      <c r="G54" s="26" t="n">
        <v>92.4184261036468</v>
      </c>
      <c r="H54" s="26" t="n">
        <v>2.54761904761905</v>
      </c>
      <c r="I54" s="24" t="n">
        <v>651</v>
      </c>
      <c r="J54" s="24" t="n">
        <v>1992</v>
      </c>
      <c r="K54" s="24" t="n">
        <v>42087</v>
      </c>
      <c r="L54" s="24" t="n">
        <v>284551</v>
      </c>
      <c r="M54" s="26" t="n">
        <v>74.8168695606447</v>
      </c>
      <c r="N54" s="26" t="n">
        <v>6.76101884192268</v>
      </c>
    </row>
    <row r="55" customFormat="false" ht="8.4" hidden="false" customHeight="true" outlineLevel="0" collapsed="false">
      <c r="A55" s="25" t="s">
        <v>28</v>
      </c>
      <c r="B55" s="24" t="n">
        <v>36</v>
      </c>
      <c r="C55" s="24" t="n">
        <v>1949</v>
      </c>
      <c r="D55" s="26" t="n">
        <v>33.5110041265475</v>
      </c>
      <c r="E55" s="29"/>
      <c r="F55" s="24" t="n">
        <v>4045</v>
      </c>
      <c r="G55" s="26" t="n">
        <v>69.5495185694636</v>
      </c>
      <c r="H55" s="26" t="n">
        <v>2.07542329399692</v>
      </c>
      <c r="I55" s="24" t="n">
        <v>3571</v>
      </c>
      <c r="J55" s="24" t="n">
        <v>9565</v>
      </c>
      <c r="K55" s="24" t="n">
        <v>163580</v>
      </c>
      <c r="L55" s="24" t="n">
        <v>1539448</v>
      </c>
      <c r="M55" s="26" t="n">
        <v>72.5183245086771</v>
      </c>
      <c r="N55" s="26" t="n">
        <v>9.4109793373273</v>
      </c>
    </row>
    <row r="56" customFormat="false" ht="8.4" hidden="false" customHeight="true" outlineLevel="0" collapsed="false">
      <c r="A56" s="27" t="s">
        <v>29</v>
      </c>
      <c r="B56" s="24" t="n">
        <v>10</v>
      </c>
      <c r="C56" s="24" t="n">
        <v>419</v>
      </c>
      <c r="D56" s="26" t="n">
        <v>26.4186633039092</v>
      </c>
      <c r="E56" s="29"/>
      <c r="F56" s="24" t="n">
        <v>1158</v>
      </c>
      <c r="G56" s="26" t="n">
        <v>73.0138713745271</v>
      </c>
      <c r="H56" s="26" t="n">
        <v>2.763723150358</v>
      </c>
      <c r="I56" s="24" t="n">
        <v>982</v>
      </c>
      <c r="J56" s="24" t="n">
        <v>2559</v>
      </c>
      <c r="K56" s="24" t="n">
        <v>62337</v>
      </c>
      <c r="L56" s="24" t="n">
        <v>417875</v>
      </c>
      <c r="M56" s="26" t="n">
        <v>72.1855620238733</v>
      </c>
      <c r="N56" s="26" t="n">
        <v>6.70348268283684</v>
      </c>
    </row>
    <row r="57" customFormat="false" ht="8.4" hidden="false" customHeight="true" outlineLevel="0" collapsed="false">
      <c r="A57" s="27" t="s">
        <v>30</v>
      </c>
      <c r="B57" s="24" t="n">
        <v>2</v>
      </c>
      <c r="C57" s="24" t="n">
        <v>111</v>
      </c>
      <c r="D57" s="26" t="n">
        <v>35.126582278481</v>
      </c>
      <c r="E57" s="29"/>
      <c r="F57" s="24" t="n">
        <v>249</v>
      </c>
      <c r="G57" s="26" t="n">
        <v>78.7974683544304</v>
      </c>
      <c r="H57" s="26" t="n">
        <v>2.24324324324324</v>
      </c>
      <c r="I57" s="24" t="n">
        <v>217</v>
      </c>
      <c r="J57" s="24" t="n">
        <v>577</v>
      </c>
      <c r="K57" s="24" t="n">
        <v>11419</v>
      </c>
      <c r="L57" s="24" t="n">
        <v>79147</v>
      </c>
      <c r="M57" s="26" t="n">
        <v>68.6205999653199</v>
      </c>
      <c r="N57" s="26" t="n">
        <v>6.93116735265785</v>
      </c>
    </row>
    <row r="58" customFormat="false" ht="8.4" hidden="false" customHeight="true" outlineLevel="0" collapsed="false">
      <c r="A58" s="27" t="s">
        <v>31</v>
      </c>
      <c r="B58" s="24" t="n">
        <v>34</v>
      </c>
      <c r="C58" s="24" t="n">
        <v>1922</v>
      </c>
      <c r="D58" s="26" t="n">
        <v>37.2480620155039</v>
      </c>
      <c r="E58" s="29"/>
      <c r="F58" s="24" t="n">
        <v>4354</v>
      </c>
      <c r="G58" s="26" t="n">
        <v>84.3798449612403</v>
      </c>
      <c r="H58" s="26" t="n">
        <v>2.26534859521332</v>
      </c>
      <c r="I58" s="24" t="n">
        <v>3146</v>
      </c>
      <c r="J58" s="24" t="n">
        <v>9422</v>
      </c>
      <c r="K58" s="24" t="n">
        <v>187704</v>
      </c>
      <c r="L58" s="24" t="n">
        <v>1333802</v>
      </c>
      <c r="M58" s="26" t="n">
        <v>70.8188382712116</v>
      </c>
      <c r="N58" s="26" t="n">
        <v>7.10587946980352</v>
      </c>
    </row>
    <row r="59" customFormat="false" ht="8.4" hidden="false" customHeight="true" outlineLevel="0" collapsed="false">
      <c r="A59" s="27" t="s">
        <v>32</v>
      </c>
      <c r="B59" s="24" t="n">
        <v>36</v>
      </c>
      <c r="C59" s="24" t="n">
        <v>1673</v>
      </c>
      <c r="D59" s="26" t="n">
        <v>29.8483496877788</v>
      </c>
      <c r="E59" s="29"/>
      <c r="F59" s="24" t="n">
        <v>4381</v>
      </c>
      <c r="G59" s="26" t="n">
        <v>78.1623550401427</v>
      </c>
      <c r="H59" s="26" t="n">
        <v>2.61864913329348</v>
      </c>
      <c r="I59" s="24" t="n">
        <v>3759</v>
      </c>
      <c r="J59" s="24" t="n">
        <v>9813</v>
      </c>
      <c r="K59" s="24" t="n">
        <v>218910</v>
      </c>
      <c r="L59" s="24" t="n">
        <v>1352913</v>
      </c>
      <c r="M59" s="26" t="n">
        <v>66.1304363765229</v>
      </c>
      <c r="N59" s="26" t="n">
        <v>6.18022474989722</v>
      </c>
    </row>
    <row r="60" customFormat="false" ht="8.4" hidden="false" customHeight="true" outlineLevel="0" collapsed="false">
      <c r="A60" s="27" t="s">
        <v>33</v>
      </c>
      <c r="B60" s="24" t="n">
        <v>2</v>
      </c>
      <c r="C60" s="24" t="n">
        <v>80</v>
      </c>
      <c r="D60" s="26" t="n">
        <v>26.0586319218241</v>
      </c>
      <c r="E60" s="29"/>
      <c r="F60" s="24" t="n">
        <v>212</v>
      </c>
      <c r="G60" s="26" t="n">
        <v>69.0553745928339</v>
      </c>
      <c r="H60" s="26" t="n">
        <v>2.65</v>
      </c>
      <c r="I60" s="24" t="n">
        <v>187</v>
      </c>
      <c r="J60" s="24" t="n">
        <v>479</v>
      </c>
      <c r="K60" s="24" t="n">
        <v>13856</v>
      </c>
      <c r="L60" s="24" t="n">
        <v>84565</v>
      </c>
      <c r="M60" s="26" t="n">
        <v>75.4674043996252</v>
      </c>
      <c r="N60" s="26" t="n">
        <v>6.10313221709007</v>
      </c>
    </row>
    <row r="61" customFormat="false" ht="8.4" hidden="false" customHeight="true" outlineLevel="0" collapsed="false">
      <c r="A61" s="25" t="s">
        <v>34</v>
      </c>
      <c r="B61" s="24" t="n">
        <v>16</v>
      </c>
      <c r="C61" s="24" t="n">
        <v>615</v>
      </c>
      <c r="D61" s="26" t="n">
        <v>26.9973661106234</v>
      </c>
      <c r="E61" s="29"/>
      <c r="F61" s="24" t="n">
        <v>1370</v>
      </c>
      <c r="G61" s="26" t="n">
        <v>60.1404741000878</v>
      </c>
      <c r="H61" s="26" t="n">
        <v>2.22764227642276</v>
      </c>
      <c r="I61" s="24" t="n">
        <v>1101</v>
      </c>
      <c r="J61" s="24" t="n">
        <v>3086</v>
      </c>
      <c r="K61" s="24" t="n">
        <v>82082</v>
      </c>
      <c r="L61" s="24" t="n">
        <v>557695</v>
      </c>
      <c r="M61" s="26" t="n">
        <v>67.07337606889</v>
      </c>
      <c r="N61" s="26" t="n">
        <v>6.79436417241295</v>
      </c>
    </row>
    <row r="62" customFormat="false" ht="8.4" hidden="false" customHeight="true" outlineLevel="0" collapsed="false">
      <c r="A62" s="27" t="s">
        <v>35</v>
      </c>
      <c r="B62" s="24" t="n">
        <v>29</v>
      </c>
      <c r="C62" s="24" t="n">
        <v>1527</v>
      </c>
      <c r="D62" s="26" t="n">
        <v>34.9188200320146</v>
      </c>
      <c r="E62" s="29"/>
      <c r="F62" s="24" t="n">
        <v>2987</v>
      </c>
      <c r="G62" s="26" t="n">
        <v>68.3055110907844</v>
      </c>
      <c r="H62" s="26" t="n">
        <v>1.95612311722331</v>
      </c>
      <c r="I62" s="24" t="n">
        <v>2711</v>
      </c>
      <c r="J62" s="24" t="n">
        <v>7225</v>
      </c>
      <c r="K62" s="24" t="n">
        <v>201401</v>
      </c>
      <c r="L62" s="24" t="n">
        <v>1137528</v>
      </c>
      <c r="M62" s="26" t="n">
        <v>71.267209432727</v>
      </c>
      <c r="N62" s="26" t="n">
        <v>5.64807523299289</v>
      </c>
    </row>
    <row r="63" customFormat="false" ht="8.4" hidden="false" customHeight="true" outlineLevel="0" collapsed="false">
      <c r="A63" s="27" t="s">
        <v>36</v>
      </c>
      <c r="B63" s="24" t="n">
        <v>13</v>
      </c>
      <c r="C63" s="24" t="n">
        <v>922</v>
      </c>
      <c r="D63" s="26" t="n">
        <v>45.2404317958783</v>
      </c>
      <c r="E63" s="29"/>
      <c r="F63" s="24" t="n">
        <v>1962</v>
      </c>
      <c r="G63" s="26" t="n">
        <v>96.2708537782139</v>
      </c>
      <c r="H63" s="26" t="n">
        <v>2.12798264642082</v>
      </c>
      <c r="I63" s="24" t="n">
        <v>1491</v>
      </c>
      <c r="J63" s="24" t="n">
        <v>4375</v>
      </c>
      <c r="K63" s="24" t="n">
        <v>68041</v>
      </c>
      <c r="L63" s="24" t="n">
        <v>485384</v>
      </c>
      <c r="M63" s="26" t="n">
        <v>65.2511863632086</v>
      </c>
      <c r="N63" s="26" t="n">
        <v>7.13369879925339</v>
      </c>
    </row>
    <row r="64" s="33" customFormat="true" ht="8.4" hidden="false" customHeight="true" outlineLevel="0" collapsed="false">
      <c r="A64" s="30" t="s">
        <v>37</v>
      </c>
      <c r="B64" s="34" t="n">
        <v>73</v>
      </c>
      <c r="C64" s="34" t="n">
        <v>3111</v>
      </c>
      <c r="D64" s="31" t="n">
        <v>27.5309734513274</v>
      </c>
      <c r="E64" s="29"/>
      <c r="F64" s="34" t="n">
        <v>8313</v>
      </c>
      <c r="G64" s="31" t="n">
        <v>73.5663716814159</v>
      </c>
      <c r="H64" s="31" t="n">
        <v>2.67213114754098</v>
      </c>
      <c r="I64" s="34" t="n">
        <v>7808</v>
      </c>
      <c r="J64" s="34" t="n">
        <v>19232</v>
      </c>
      <c r="K64" s="34" t="n">
        <v>321194</v>
      </c>
      <c r="L64" s="34" t="n">
        <v>3007909</v>
      </c>
      <c r="M64" s="31" t="n">
        <v>72.9278457994908</v>
      </c>
      <c r="N64" s="31" t="n">
        <v>9.36477331457001</v>
      </c>
    </row>
    <row r="65" s="33" customFormat="true" ht="8.4" hidden="false" customHeight="true" outlineLevel="0" collapsed="false">
      <c r="A65" s="30" t="s">
        <v>38</v>
      </c>
      <c r="B65" s="34" t="n">
        <v>55</v>
      </c>
      <c r="C65" s="34" t="n">
        <v>2428</v>
      </c>
      <c r="D65" s="31" t="n">
        <v>29.1441603649022</v>
      </c>
      <c r="E65" s="34" t="n">
        <v>0</v>
      </c>
      <c r="F65" s="34" t="n">
        <v>5936</v>
      </c>
      <c r="G65" s="31" t="n">
        <v>71.2519505461529</v>
      </c>
      <c r="H65" s="31" t="n">
        <v>2.44481054365733</v>
      </c>
      <c r="I65" s="34" t="n">
        <v>4866</v>
      </c>
      <c r="J65" s="34" t="n">
        <v>13230</v>
      </c>
      <c r="K65" s="34" t="n">
        <v>249799</v>
      </c>
      <c r="L65" s="34" t="n">
        <v>2137736</v>
      </c>
      <c r="M65" s="31" t="n">
        <v>70.3014159033022</v>
      </c>
      <c r="N65" s="31" t="n">
        <v>8.55782449089068</v>
      </c>
    </row>
    <row r="66" s="40" customFormat="true" ht="8.4" hidden="false" customHeight="true" outlineLevel="0" collapsed="false">
      <c r="A66" s="37" t="s">
        <v>39</v>
      </c>
      <c r="B66" s="35" t="n">
        <v>128</v>
      </c>
      <c r="C66" s="35" t="n">
        <v>5539</v>
      </c>
      <c r="D66" s="38" t="n">
        <v>28.215577403087</v>
      </c>
      <c r="E66" s="34" t="n">
        <v>0</v>
      </c>
      <c r="F66" s="35" t="n">
        <v>14249</v>
      </c>
      <c r="G66" s="38" t="n">
        <v>72.5841780856808</v>
      </c>
      <c r="H66" s="38" t="n">
        <v>2.57248600830475</v>
      </c>
      <c r="I66" s="35" t="n">
        <v>12674</v>
      </c>
      <c r="J66" s="35" t="n">
        <v>32462</v>
      </c>
      <c r="K66" s="35" t="n">
        <v>570993</v>
      </c>
      <c r="L66" s="35" t="n">
        <v>5145645</v>
      </c>
      <c r="M66" s="38" t="n">
        <v>71.8132419858722</v>
      </c>
      <c r="N66" s="38" t="n">
        <v>9.01174795487861</v>
      </c>
    </row>
    <row r="67" s="40" customFormat="true" ht="8.4" hidden="false" customHeight="true" outlineLevel="0" collapsed="false">
      <c r="A67" s="37" t="s">
        <v>40</v>
      </c>
      <c r="B67" s="35" t="n">
        <v>58</v>
      </c>
      <c r="C67" s="35" t="n">
        <v>2997</v>
      </c>
      <c r="D67" s="38" t="n">
        <v>32.6648501362398</v>
      </c>
      <c r="E67" s="35" t="n">
        <v>0</v>
      </c>
      <c r="F67" s="35" t="n">
        <v>6882</v>
      </c>
      <c r="G67" s="38" t="n">
        <v>75.008174386921</v>
      </c>
      <c r="H67" s="38" t="n">
        <v>2.2962962962963</v>
      </c>
      <c r="I67" s="35" t="n">
        <v>5355</v>
      </c>
      <c r="J67" s="35" t="n">
        <v>15234</v>
      </c>
      <c r="K67" s="35" t="n">
        <v>272705</v>
      </c>
      <c r="L67" s="35" t="n">
        <v>2388651</v>
      </c>
      <c r="M67" s="38" t="n">
        <v>71.3269680116457</v>
      </c>
      <c r="N67" s="38" t="n">
        <v>8.75910232669001</v>
      </c>
    </row>
    <row r="68" s="33" customFormat="true" ht="8.4" hidden="false" customHeight="true" outlineLevel="0" collapsed="false">
      <c r="A68" s="30" t="s">
        <v>41</v>
      </c>
      <c r="B68" s="34" t="n">
        <v>100</v>
      </c>
      <c r="C68" s="34" t="n">
        <v>4820</v>
      </c>
      <c r="D68" s="31" t="n">
        <v>31.6024127983215</v>
      </c>
      <c r="E68" s="35" t="n">
        <v>0</v>
      </c>
      <c r="F68" s="34" t="n">
        <v>11724</v>
      </c>
      <c r="G68" s="31" t="n">
        <v>76.8686073957514</v>
      </c>
      <c r="H68" s="31" t="n">
        <v>2.43236514522822</v>
      </c>
      <c r="I68" s="34" t="n">
        <v>9392</v>
      </c>
      <c r="J68" s="34" t="n">
        <v>25936</v>
      </c>
      <c r="K68" s="34" t="n">
        <v>576308</v>
      </c>
      <c r="L68" s="34" t="n">
        <v>3825997</v>
      </c>
      <c r="M68" s="31" t="n">
        <v>68.7266165856533</v>
      </c>
      <c r="N68" s="31" t="n">
        <v>6.63880598568821</v>
      </c>
    </row>
    <row r="69" s="33" customFormat="true" ht="8.4" hidden="false" customHeight="true" outlineLevel="0" collapsed="false">
      <c r="A69" s="30" t="s">
        <v>42</v>
      </c>
      <c r="B69" s="34" t="n">
        <v>42</v>
      </c>
      <c r="C69" s="34" t="n">
        <v>2449</v>
      </c>
      <c r="D69" s="31" t="n">
        <v>38.1999688036188</v>
      </c>
      <c r="E69" s="34" t="n">
        <v>0</v>
      </c>
      <c r="F69" s="34" t="n">
        <v>4949</v>
      </c>
      <c r="G69" s="31" t="n">
        <v>77.1954453283419</v>
      </c>
      <c r="H69" s="31" t="n">
        <v>2.02082482645978</v>
      </c>
      <c r="I69" s="34" t="n">
        <v>4202</v>
      </c>
      <c r="J69" s="34" t="n">
        <v>11600</v>
      </c>
      <c r="K69" s="34" t="n">
        <v>269442</v>
      </c>
      <c r="L69" s="34" t="n">
        <v>1622912</v>
      </c>
      <c r="M69" s="31" t="n">
        <v>69.3547690933605</v>
      </c>
      <c r="N69" s="31" t="n">
        <v>6.02323320046615</v>
      </c>
    </row>
    <row r="70" s="40" customFormat="true" ht="8.4" hidden="false" customHeight="true" outlineLevel="0" collapsed="false">
      <c r="A70" s="37" t="s">
        <v>43</v>
      </c>
      <c r="B70" s="35" t="n">
        <v>142</v>
      </c>
      <c r="C70" s="35" t="n">
        <v>7269</v>
      </c>
      <c r="D70" s="38" t="n">
        <v>33.5549092923418</v>
      </c>
      <c r="E70" s="34" t="n">
        <v>0</v>
      </c>
      <c r="F70" s="35" t="n">
        <v>16673</v>
      </c>
      <c r="G70" s="38" t="n">
        <v>76.9653325947468</v>
      </c>
      <c r="H70" s="38" t="n">
        <v>2.29371302792681</v>
      </c>
      <c r="I70" s="35" t="n">
        <v>13594</v>
      </c>
      <c r="J70" s="35" t="n">
        <v>37536</v>
      </c>
      <c r="K70" s="35" t="n">
        <v>845750</v>
      </c>
      <c r="L70" s="35" t="n">
        <v>5448909</v>
      </c>
      <c r="M70" s="38" t="n">
        <v>68.9125135402261</v>
      </c>
      <c r="N70" s="38" t="n">
        <v>6.44269464971919</v>
      </c>
    </row>
    <row r="71" s="40" customFormat="true" ht="8.4" hidden="false" customHeight="true" outlineLevel="0" collapsed="false">
      <c r="A71" s="37" t="s">
        <v>44</v>
      </c>
      <c r="B71" s="41" t="n">
        <v>328</v>
      </c>
      <c r="C71" s="41" t="n">
        <v>15805</v>
      </c>
      <c r="D71" s="38" t="n">
        <v>31.3162535417781</v>
      </c>
      <c r="E71" s="35" t="n">
        <v>0</v>
      </c>
      <c r="F71" s="41" t="n">
        <v>37804</v>
      </c>
      <c r="G71" s="38" t="n">
        <v>74.9053874655729</v>
      </c>
      <c r="H71" s="38" t="n">
        <v>2.39190129705789</v>
      </c>
      <c r="I71" s="41" t="n">
        <v>31623</v>
      </c>
      <c r="J71" s="41" t="n">
        <v>85232</v>
      </c>
      <c r="K71" s="41" t="n">
        <v>1689448</v>
      </c>
      <c r="L71" s="41" t="n">
        <v>12983205</v>
      </c>
      <c r="M71" s="38" t="n">
        <v>70.4797492669446</v>
      </c>
      <c r="N71" s="38" t="n">
        <v>7.68487991343918</v>
      </c>
    </row>
    <row r="72" customFormat="false" ht="8.4" hidden="false" customHeight="true" outlineLevel="0" collapsed="false">
      <c r="A72" s="69"/>
      <c r="B72" s="49"/>
      <c r="C72" s="49"/>
      <c r="D72" s="51"/>
      <c r="E72" s="158" t="n">
        <v>0</v>
      </c>
      <c r="F72" s="49"/>
      <c r="G72" s="51"/>
      <c r="H72" s="51"/>
      <c r="I72" s="49"/>
      <c r="J72" s="49"/>
      <c r="K72" s="49"/>
      <c r="L72" s="49"/>
      <c r="M72" s="49"/>
      <c r="N72" s="49"/>
    </row>
    <row r="73" customFormat="false" ht="13.2" hidden="false" customHeight="false" outlineLevel="0" collapsed="false">
      <c r="E73" s="112"/>
    </row>
    <row r="74" customFormat="false" ht="13.2" hidden="false" customHeight="false" outlineLevel="0" collapsed="false">
      <c r="E74" s="0"/>
    </row>
    <row r="75" customFormat="false" ht="13.2" hidden="false" customHeight="false" outlineLevel="0" collapsed="false">
      <c r="E75" s="0"/>
    </row>
    <row r="76" customFormat="false" ht="13.2" hidden="false" customHeight="false" outlineLevel="0" collapsed="false">
      <c r="E76" s="0"/>
    </row>
  </sheetData>
  <mergeCells count="13">
    <mergeCell ref="A3:A5"/>
    <mergeCell ref="B3:B5"/>
    <mergeCell ref="C3:J3"/>
    <mergeCell ref="K3:K5"/>
    <mergeCell ref="L3:L5"/>
    <mergeCell ref="M3:M5"/>
    <mergeCell ref="N3:N5"/>
    <mergeCell ref="C4:D4"/>
    <mergeCell ref="F4:H4"/>
    <mergeCell ref="I4:I5"/>
    <mergeCell ref="J4:J5"/>
    <mergeCell ref="B7:N7"/>
    <mergeCell ref="B40:N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4.55"/>
    <col collapsed="false" customWidth="true" hidden="false" outlineLevel="0" max="3" min="3" style="0" width="5.87"/>
    <col collapsed="false" customWidth="true" hidden="false" outlineLevel="0" max="4" min="4" style="0" width="5.32"/>
    <col collapsed="false" customWidth="true" hidden="false" outlineLevel="0" max="5" min="5" style="70" width="0.87"/>
    <col collapsed="false" customWidth="true" hidden="false" outlineLevel="0" max="6" min="6" style="0" width="5.99"/>
    <col collapsed="false" customWidth="true" hidden="false" outlineLevel="0" max="7" min="7" style="0" width="5.32"/>
    <col collapsed="false" customWidth="true" hidden="false" outlineLevel="0" max="8" min="8" style="0" width="5.43"/>
    <col collapsed="false" customWidth="true" hidden="false" outlineLevel="0" max="9" min="9" style="0" width="6.99"/>
    <col collapsed="false" customWidth="true" hidden="false" outlineLevel="0" max="10" min="10" style="0" width="7.66"/>
    <col collapsed="false" customWidth="true" hidden="false" outlineLevel="0" max="11" min="11" style="0" width="8.43"/>
    <col collapsed="false" customWidth="true" hidden="false" outlineLevel="0" max="12" min="12" style="0" width="9.55"/>
    <col collapsed="false" customWidth="true" hidden="false" outlineLevel="0" max="13" min="13" style="0" width="6.1"/>
    <col collapsed="false" customWidth="true" hidden="false" outlineLevel="0" max="14" min="14" style="0" width="6.43"/>
  </cols>
  <sheetData>
    <row r="1" customFormat="false" ht="12" hidden="false" customHeight="true" outlineLevel="0" collapsed="false">
      <c r="A1" s="1" t="s">
        <v>149</v>
      </c>
      <c r="B1" s="2"/>
      <c r="C1" s="2"/>
      <c r="D1" s="2"/>
      <c r="E1" s="7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6"/>
      <c r="B2" s="8"/>
      <c r="C2" s="8"/>
      <c r="D2" s="8"/>
      <c r="E2" s="72"/>
      <c r="F2" s="8"/>
      <c r="G2" s="8"/>
      <c r="H2" s="8"/>
      <c r="I2" s="8"/>
      <c r="J2" s="8"/>
      <c r="K2" s="49"/>
      <c r="L2" s="49"/>
      <c r="M2" s="49"/>
      <c r="N2" s="49"/>
    </row>
    <row r="3" customFormat="false" ht="12" hidden="false" customHeight="true" outlineLevel="0" collapsed="false">
      <c r="A3" s="153" t="s">
        <v>1</v>
      </c>
      <c r="B3" s="18" t="s">
        <v>146</v>
      </c>
      <c r="C3" s="14" t="s">
        <v>54</v>
      </c>
      <c r="D3" s="14"/>
      <c r="E3" s="14"/>
      <c r="F3" s="14"/>
      <c r="G3" s="14"/>
      <c r="H3" s="14"/>
      <c r="I3" s="14"/>
      <c r="J3" s="14"/>
      <c r="K3" s="18" t="s">
        <v>74</v>
      </c>
      <c r="L3" s="18" t="s">
        <v>75</v>
      </c>
      <c r="M3" s="111" t="s">
        <v>68</v>
      </c>
      <c r="N3" s="111" t="s">
        <v>52</v>
      </c>
    </row>
    <row r="4" customFormat="false" ht="24" hidden="false" customHeight="true" outlineLevel="0" collapsed="false">
      <c r="A4" s="153"/>
      <c r="B4" s="18"/>
      <c r="C4" s="17" t="s">
        <v>55</v>
      </c>
      <c r="D4" s="17"/>
      <c r="E4" s="154" t="s">
        <v>3</v>
      </c>
      <c r="F4" s="155" t="s">
        <v>56</v>
      </c>
      <c r="G4" s="155"/>
      <c r="H4" s="155"/>
      <c r="I4" s="18" t="s">
        <v>69</v>
      </c>
      <c r="J4" s="18" t="s">
        <v>100</v>
      </c>
      <c r="K4" s="18"/>
      <c r="L4" s="18"/>
      <c r="M4" s="111"/>
      <c r="N4" s="111"/>
    </row>
    <row r="5" customFormat="false" ht="25.2" hidden="false" customHeight="false" outlineLevel="0" collapsed="false">
      <c r="A5" s="153"/>
      <c r="B5" s="18"/>
      <c r="C5" s="19" t="s">
        <v>9</v>
      </c>
      <c r="D5" s="19" t="s">
        <v>150</v>
      </c>
      <c r="E5" s="81"/>
      <c r="F5" s="19" t="s">
        <v>9</v>
      </c>
      <c r="G5" s="19" t="s">
        <v>60</v>
      </c>
      <c r="H5" s="19" t="s">
        <v>59</v>
      </c>
      <c r="I5" s="18"/>
      <c r="J5" s="18"/>
      <c r="K5" s="18"/>
      <c r="L5" s="18"/>
      <c r="M5" s="111"/>
      <c r="N5" s="111"/>
    </row>
    <row r="6" customFormat="false" ht="8.4" hidden="false" customHeight="true" outlineLevel="0" collapsed="false">
      <c r="A6" s="20"/>
      <c r="B6" s="7"/>
      <c r="C6" s="7"/>
      <c r="D6" s="7"/>
      <c r="E6" s="159"/>
      <c r="F6" s="7"/>
      <c r="G6" s="7"/>
      <c r="H6" s="7"/>
      <c r="I6" s="7"/>
      <c r="J6" s="7"/>
      <c r="K6" s="10"/>
      <c r="L6" s="10"/>
      <c r="M6" s="10"/>
      <c r="N6" s="10"/>
    </row>
    <row r="7" customFormat="false" ht="8.4" hidden="false" customHeight="true" outlineLevel="0" collapsed="false">
      <c r="A7" s="21"/>
      <c r="B7" s="7" t="s">
        <v>15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4" hidden="false" customHeight="true" outlineLevel="0" collapsed="false">
      <c r="A8" s="20"/>
      <c r="B8" s="23"/>
      <c r="C8" s="23"/>
      <c r="D8" s="23"/>
      <c r="E8" s="157"/>
      <c r="F8" s="23"/>
      <c r="G8" s="23"/>
      <c r="H8" s="23"/>
      <c r="I8" s="23"/>
      <c r="J8" s="23"/>
      <c r="K8" s="10"/>
      <c r="L8" s="10"/>
      <c r="M8" s="10"/>
      <c r="N8" s="10"/>
    </row>
    <row r="9" customFormat="false" ht="8.4" hidden="false" customHeight="true" outlineLevel="0" collapsed="false">
      <c r="A9" s="25" t="s">
        <v>15</v>
      </c>
      <c r="B9" s="24" t="n">
        <v>18</v>
      </c>
      <c r="C9" s="24" t="n">
        <v>2016</v>
      </c>
      <c r="D9" s="26" t="n">
        <v>37.1202356840361</v>
      </c>
      <c r="E9" s="88"/>
      <c r="F9" s="24" t="n">
        <v>5007</v>
      </c>
      <c r="G9" s="26" t="n">
        <v>92.192966304548</v>
      </c>
      <c r="H9" s="26" t="n">
        <v>2.48363095238095</v>
      </c>
      <c r="I9" s="24" t="n">
        <v>4014</v>
      </c>
      <c r="J9" s="24" t="n">
        <v>11037</v>
      </c>
      <c r="K9" s="24" t="n">
        <v>153123</v>
      </c>
      <c r="L9" s="24" t="n">
        <v>1617781</v>
      </c>
      <c r="M9" s="26" t="n">
        <v>81.6106925488633</v>
      </c>
      <c r="N9" s="26" t="n">
        <v>10.5652384031138</v>
      </c>
    </row>
    <row r="10" customFormat="false" ht="8.4" hidden="false" customHeight="true" outlineLevel="0" collapsed="false">
      <c r="A10" s="27" t="s">
        <v>16</v>
      </c>
      <c r="B10" s="24" t="n">
        <v>0</v>
      </c>
      <c r="C10" s="24" t="n">
        <v>0</v>
      </c>
      <c r="D10" s="26" t="s">
        <v>46</v>
      </c>
      <c r="E10" s="29"/>
      <c r="F10" s="24" t="n">
        <v>0</v>
      </c>
      <c r="G10" s="26" t="s">
        <v>46</v>
      </c>
      <c r="H10" s="26" t="s">
        <v>46</v>
      </c>
      <c r="I10" s="24" t="n">
        <v>0</v>
      </c>
      <c r="J10" s="24" t="n">
        <v>0</v>
      </c>
      <c r="K10" s="24" t="n">
        <v>0</v>
      </c>
      <c r="L10" s="24" t="n">
        <v>0</v>
      </c>
      <c r="M10" s="26" t="s">
        <v>46</v>
      </c>
      <c r="N10" s="26" t="s">
        <v>46</v>
      </c>
    </row>
    <row r="11" customFormat="false" ht="8.4" hidden="false" customHeight="true" outlineLevel="0" collapsed="false">
      <c r="A11" s="27" t="s">
        <v>17</v>
      </c>
      <c r="B11" s="24" t="n">
        <v>21</v>
      </c>
      <c r="C11" s="24" t="n">
        <v>2124</v>
      </c>
      <c r="D11" s="26" t="n">
        <v>33.3228741763414</v>
      </c>
      <c r="E11" s="29"/>
      <c r="F11" s="24" t="n">
        <v>4864</v>
      </c>
      <c r="G11" s="26" t="n">
        <v>76.3100094132413</v>
      </c>
      <c r="H11" s="26" t="n">
        <v>2.29001883239171</v>
      </c>
      <c r="I11" s="24" t="n">
        <v>4845</v>
      </c>
      <c r="J11" s="24" t="n">
        <v>11833</v>
      </c>
      <c r="K11" s="24" t="n">
        <v>235580</v>
      </c>
      <c r="L11" s="24" t="n">
        <v>1759423</v>
      </c>
      <c r="M11" s="26" t="n">
        <v>75.6249919407181</v>
      </c>
      <c r="N11" s="26" t="n">
        <v>7.46847355463112</v>
      </c>
    </row>
    <row r="12" customFormat="false" ht="8.4" hidden="false" customHeight="true" outlineLevel="0" collapsed="false">
      <c r="A12" s="27" t="s">
        <v>18</v>
      </c>
      <c r="B12" s="29" t="n">
        <v>5</v>
      </c>
      <c r="C12" s="29" t="n">
        <v>330</v>
      </c>
      <c r="D12" s="26" t="n">
        <v>23.371104815864</v>
      </c>
      <c r="E12" s="29"/>
      <c r="F12" s="29" t="n">
        <v>1328</v>
      </c>
      <c r="G12" s="26" t="n">
        <v>94.0509915014164</v>
      </c>
      <c r="H12" s="26" t="n">
        <v>4.02424242424242</v>
      </c>
      <c r="I12" s="29" t="n">
        <v>1425</v>
      </c>
      <c r="J12" s="29" t="n">
        <v>3083</v>
      </c>
      <c r="K12" s="29" t="n">
        <v>46378</v>
      </c>
      <c r="L12" s="29" t="n">
        <v>406788</v>
      </c>
      <c r="M12" s="26" t="n">
        <v>78.9297217587023</v>
      </c>
      <c r="N12" s="26" t="n">
        <v>8.77114148949933</v>
      </c>
    </row>
    <row r="13" s="33" customFormat="true" ht="8.4" hidden="false" customHeight="true" outlineLevel="0" collapsed="false">
      <c r="A13" s="30" t="s">
        <v>19</v>
      </c>
      <c r="B13" s="28" t="n">
        <v>3</v>
      </c>
      <c r="C13" s="28" t="n">
        <v>285</v>
      </c>
      <c r="D13" s="31" t="n">
        <v>29.1411042944785</v>
      </c>
      <c r="E13" s="29" t="n">
        <v>0</v>
      </c>
      <c r="F13" s="28" t="n">
        <v>1082</v>
      </c>
      <c r="G13" s="31" t="n">
        <v>110.633946830266</v>
      </c>
      <c r="H13" s="31" t="n">
        <v>3.79649122807018</v>
      </c>
      <c r="I13" s="28" t="n">
        <v>1059</v>
      </c>
      <c r="J13" s="28" t="n">
        <v>2426</v>
      </c>
      <c r="K13" s="28" t="n">
        <v>39893</v>
      </c>
      <c r="L13" s="28" t="n">
        <v>277448</v>
      </c>
      <c r="M13" s="31" t="n">
        <v>77.7230579600527</v>
      </c>
      <c r="N13" s="31" t="n">
        <v>6.9548041009701</v>
      </c>
    </row>
    <row r="14" s="33" customFormat="true" ht="8.4" hidden="false" customHeight="true" outlineLevel="0" collapsed="false">
      <c r="A14" s="30" t="s">
        <v>20</v>
      </c>
      <c r="B14" s="28" t="n">
        <v>2</v>
      </c>
      <c r="C14" s="28" t="n">
        <v>45</v>
      </c>
      <c r="D14" s="31" t="n">
        <v>10.36866359447</v>
      </c>
      <c r="E14" s="34"/>
      <c r="F14" s="28" t="n">
        <v>246</v>
      </c>
      <c r="G14" s="31" t="n">
        <v>56.6820276497696</v>
      </c>
      <c r="H14" s="31" t="n">
        <v>5.46666666666667</v>
      </c>
      <c r="I14" s="28" t="n">
        <v>366</v>
      </c>
      <c r="J14" s="28" t="n">
        <v>657</v>
      </c>
      <c r="K14" s="28" t="n">
        <v>6485</v>
      </c>
      <c r="L14" s="28" t="n">
        <v>129340</v>
      </c>
      <c r="M14" s="31" t="n">
        <v>81.648885802664</v>
      </c>
      <c r="N14" s="31" t="n">
        <v>19.9444872783346</v>
      </c>
    </row>
    <row r="15" customFormat="false" ht="8.4" hidden="false" customHeight="true" outlineLevel="0" collapsed="false">
      <c r="A15" s="27" t="s">
        <v>21</v>
      </c>
      <c r="B15" s="24" t="n">
        <v>21</v>
      </c>
      <c r="C15" s="24" t="n">
        <v>1713</v>
      </c>
      <c r="D15" s="26" t="n">
        <v>29.3875450334534</v>
      </c>
      <c r="E15" s="34"/>
      <c r="F15" s="24" t="n">
        <v>6194</v>
      </c>
      <c r="G15" s="26" t="n">
        <v>106.261794475896</v>
      </c>
      <c r="H15" s="26" t="n">
        <v>3.61587857559837</v>
      </c>
      <c r="I15" s="24" t="n">
        <v>3742</v>
      </c>
      <c r="J15" s="24" t="n">
        <v>11649</v>
      </c>
      <c r="K15" s="24" t="n">
        <v>211253</v>
      </c>
      <c r="L15" s="24" t="n">
        <v>1705870</v>
      </c>
      <c r="M15" s="26" t="n">
        <v>80.1787002634442</v>
      </c>
      <c r="N15" s="26" t="n">
        <v>8.07500958566269</v>
      </c>
    </row>
    <row r="16" customFormat="false" ht="8.4" hidden="false" customHeight="true" outlineLevel="0" collapsed="false">
      <c r="A16" s="25" t="s">
        <v>22</v>
      </c>
      <c r="B16" s="24" t="n">
        <v>11</v>
      </c>
      <c r="C16" s="24" t="n">
        <v>964</v>
      </c>
      <c r="D16" s="26" t="n">
        <v>35.1183970856102</v>
      </c>
      <c r="E16" s="29"/>
      <c r="F16" s="24" t="n">
        <v>2749</v>
      </c>
      <c r="G16" s="26" t="n">
        <v>100.145719489982</v>
      </c>
      <c r="H16" s="26" t="n">
        <v>2.85165975103734</v>
      </c>
      <c r="I16" s="24" t="n">
        <v>2111</v>
      </c>
      <c r="J16" s="24" t="n">
        <v>5824</v>
      </c>
      <c r="K16" s="24" t="n">
        <v>77833</v>
      </c>
      <c r="L16" s="24" t="n">
        <v>561446</v>
      </c>
      <c r="M16" s="26" t="n">
        <v>56.036729296105</v>
      </c>
      <c r="N16" s="26" t="n">
        <v>7.2134698649673</v>
      </c>
    </row>
    <row r="17" customFormat="false" ht="8.4" hidden="false" customHeight="true" outlineLevel="0" collapsed="false">
      <c r="A17" s="27" t="s">
        <v>23</v>
      </c>
      <c r="B17" s="24" t="n">
        <v>2</v>
      </c>
      <c r="C17" s="24" t="n">
        <v>203</v>
      </c>
      <c r="D17" s="26" t="n">
        <v>38.3018867924528</v>
      </c>
      <c r="E17" s="29"/>
      <c r="F17" s="24" t="n">
        <v>579</v>
      </c>
      <c r="G17" s="26" t="n">
        <v>109.245283018868</v>
      </c>
      <c r="H17" s="26" t="n">
        <v>2.85221674876847</v>
      </c>
      <c r="I17" s="24" t="n">
        <v>223</v>
      </c>
      <c r="J17" s="24" t="n">
        <v>1005</v>
      </c>
      <c r="K17" s="24" t="n">
        <v>20231</v>
      </c>
      <c r="L17" s="24" t="n">
        <v>158934</v>
      </c>
      <c r="M17" s="26" t="n">
        <v>82.1576634789351</v>
      </c>
      <c r="N17" s="26" t="n">
        <v>7.85596362018684</v>
      </c>
    </row>
    <row r="18" customFormat="false" ht="8.4" hidden="false" customHeight="true" outlineLevel="0" collapsed="false">
      <c r="A18" s="27" t="s">
        <v>24</v>
      </c>
      <c r="B18" s="24" t="n">
        <v>14</v>
      </c>
      <c r="C18" s="24" t="n">
        <v>1406</v>
      </c>
      <c r="D18" s="26" t="n">
        <v>34.1676792223572</v>
      </c>
      <c r="E18" s="29"/>
      <c r="F18" s="24" t="n">
        <v>3540</v>
      </c>
      <c r="G18" s="26" t="n">
        <v>86.0267314702309</v>
      </c>
      <c r="H18" s="26" t="n">
        <v>2.51778093883357</v>
      </c>
      <c r="I18" s="24" t="n">
        <v>2593</v>
      </c>
      <c r="J18" s="24" t="n">
        <v>7539</v>
      </c>
      <c r="K18" s="24" t="n">
        <v>119090</v>
      </c>
      <c r="L18" s="24" t="n">
        <v>945814</v>
      </c>
      <c r="M18" s="26" t="n">
        <v>62.9713543833952</v>
      </c>
      <c r="N18" s="26" t="n">
        <v>7.94201024435301</v>
      </c>
    </row>
    <row r="19" customFormat="false" ht="8.4" hidden="false" customHeight="true" outlineLevel="0" collapsed="false">
      <c r="A19" s="27" t="s">
        <v>25</v>
      </c>
      <c r="B19" s="24" t="n">
        <v>8</v>
      </c>
      <c r="C19" s="24" t="n">
        <v>679</v>
      </c>
      <c r="D19" s="26" t="n">
        <v>33.1381161542216</v>
      </c>
      <c r="E19" s="29"/>
      <c r="F19" s="24" t="n">
        <v>1969</v>
      </c>
      <c r="G19" s="26" t="n">
        <v>96.0956564177648</v>
      </c>
      <c r="H19" s="26" t="n">
        <v>2.89985272459499</v>
      </c>
      <c r="I19" s="24" t="n">
        <v>1083</v>
      </c>
      <c r="J19" s="24" t="n">
        <v>3731</v>
      </c>
      <c r="K19" s="24" t="n">
        <v>77422</v>
      </c>
      <c r="L19" s="24" t="n">
        <v>552214</v>
      </c>
      <c r="M19" s="26" t="n">
        <v>73.8367529767277</v>
      </c>
      <c r="N19" s="26" t="n">
        <v>7.1325204722172</v>
      </c>
    </row>
    <row r="20" customFormat="false" ht="8.4" hidden="false" customHeight="true" outlineLevel="0" collapsed="false">
      <c r="A20" s="27" t="s">
        <v>26</v>
      </c>
      <c r="B20" s="24" t="n">
        <v>2</v>
      </c>
      <c r="C20" s="24" t="n">
        <v>210</v>
      </c>
      <c r="D20" s="26" t="n">
        <v>37.567084078712</v>
      </c>
      <c r="E20" s="29"/>
      <c r="F20" s="24" t="n">
        <v>515</v>
      </c>
      <c r="G20" s="26" t="n">
        <v>92.128801431127</v>
      </c>
      <c r="H20" s="26" t="n">
        <v>2.45238095238095</v>
      </c>
      <c r="I20" s="24" t="n">
        <v>310</v>
      </c>
      <c r="J20" s="24" t="n">
        <v>1035</v>
      </c>
      <c r="K20" s="24" t="n">
        <v>20556</v>
      </c>
      <c r="L20" s="24" t="n">
        <v>124177</v>
      </c>
      <c r="M20" s="26" t="n">
        <v>60.8606366554758</v>
      </c>
      <c r="N20" s="26" t="n">
        <v>6.04091262891613</v>
      </c>
    </row>
    <row r="21" customFormat="false" ht="8.4" hidden="false" customHeight="true" outlineLevel="0" collapsed="false">
      <c r="A21" s="27" t="s">
        <v>27</v>
      </c>
      <c r="B21" s="24" t="n">
        <v>9</v>
      </c>
      <c r="C21" s="24" t="n">
        <v>825</v>
      </c>
      <c r="D21" s="26" t="n">
        <v>30.2530253025303</v>
      </c>
      <c r="E21" s="29"/>
      <c r="F21" s="24" t="n">
        <v>3322</v>
      </c>
      <c r="G21" s="26" t="n">
        <v>121.818848551522</v>
      </c>
      <c r="H21" s="26" t="n">
        <v>4.02666666666667</v>
      </c>
      <c r="I21" s="24" t="n">
        <v>1552</v>
      </c>
      <c r="J21" s="24" t="n">
        <v>5699</v>
      </c>
      <c r="K21" s="24" t="n">
        <v>101905</v>
      </c>
      <c r="L21" s="24" t="n">
        <v>767592</v>
      </c>
      <c r="M21" s="26" t="n">
        <v>77.1174103711741</v>
      </c>
      <c r="N21" s="26" t="n">
        <v>7.53242726068397</v>
      </c>
    </row>
    <row r="22" customFormat="false" ht="8.4" hidden="false" customHeight="true" outlineLevel="0" collapsed="false">
      <c r="A22" s="25" t="s">
        <v>28</v>
      </c>
      <c r="B22" s="24" t="n">
        <v>31</v>
      </c>
      <c r="C22" s="24" t="n">
        <v>2899</v>
      </c>
      <c r="D22" s="26" t="n">
        <v>34.2428537680132</v>
      </c>
      <c r="E22" s="29"/>
      <c r="F22" s="24" t="n">
        <v>7670</v>
      </c>
      <c r="G22" s="26" t="n">
        <v>90.5976848570754</v>
      </c>
      <c r="H22" s="26" t="n">
        <v>2.6457399103139</v>
      </c>
      <c r="I22" s="24" t="n">
        <v>5849</v>
      </c>
      <c r="J22" s="24" t="n">
        <v>16418</v>
      </c>
      <c r="K22" s="24" t="n">
        <v>261927</v>
      </c>
      <c r="L22" s="24" t="n">
        <v>2559989</v>
      </c>
      <c r="M22" s="26" t="n">
        <v>82.8451274881961</v>
      </c>
      <c r="N22" s="26" t="n">
        <v>9.77367358080687</v>
      </c>
    </row>
    <row r="23" customFormat="false" ht="8.4" hidden="false" customHeight="true" outlineLevel="0" collapsed="false">
      <c r="A23" s="27" t="s">
        <v>29</v>
      </c>
      <c r="B23" s="24" t="n">
        <v>7</v>
      </c>
      <c r="C23" s="24" t="n">
        <v>702</v>
      </c>
      <c r="D23" s="26" t="n">
        <v>36.3730569948187</v>
      </c>
      <c r="E23" s="29"/>
      <c r="F23" s="24" t="n">
        <v>1866</v>
      </c>
      <c r="G23" s="26" t="n">
        <v>96.6839378238342</v>
      </c>
      <c r="H23" s="26" t="n">
        <v>2.65811965811966</v>
      </c>
      <c r="I23" s="24" t="n">
        <v>1344</v>
      </c>
      <c r="J23" s="24" t="n">
        <v>3912</v>
      </c>
      <c r="K23" s="24" t="n">
        <v>80315</v>
      </c>
      <c r="L23" s="24" t="n">
        <v>564054</v>
      </c>
      <c r="M23" s="26" t="n">
        <v>80.0701256299241</v>
      </c>
      <c r="N23" s="26" t="n">
        <v>7.02302185145988</v>
      </c>
    </row>
    <row r="24" customFormat="false" ht="8.4" hidden="false" customHeight="true" outlineLevel="0" collapsed="false">
      <c r="A24" s="27" t="s">
        <v>30</v>
      </c>
      <c r="B24" s="24" t="n">
        <v>3</v>
      </c>
      <c r="C24" s="24" t="n">
        <v>265</v>
      </c>
      <c r="D24" s="26" t="n">
        <v>33.4174022698613</v>
      </c>
      <c r="E24" s="29"/>
      <c r="F24" s="24" t="n">
        <v>621</v>
      </c>
      <c r="G24" s="26" t="n">
        <v>78.3102143757882</v>
      </c>
      <c r="H24" s="26" t="n">
        <v>2.34339622641509</v>
      </c>
      <c r="I24" s="24" t="n">
        <v>473</v>
      </c>
      <c r="J24" s="24" t="n">
        <v>1359</v>
      </c>
      <c r="K24" s="24" t="n">
        <v>32286</v>
      </c>
      <c r="L24" s="24" t="n">
        <v>227207</v>
      </c>
      <c r="M24" s="26" t="n">
        <v>78.4974692946847</v>
      </c>
      <c r="N24" s="26" t="n">
        <v>7.03732267856037</v>
      </c>
    </row>
    <row r="25" customFormat="false" ht="8.4" hidden="false" customHeight="true" outlineLevel="0" collapsed="false">
      <c r="A25" s="27" t="s">
        <v>31</v>
      </c>
      <c r="B25" s="24" t="n">
        <v>25</v>
      </c>
      <c r="C25" s="24" t="n">
        <v>2563</v>
      </c>
      <c r="D25" s="26" t="n">
        <v>39.20159070052</v>
      </c>
      <c r="E25" s="29"/>
      <c r="F25" s="24" t="n">
        <v>5820</v>
      </c>
      <c r="G25" s="26" t="n">
        <v>89.0180483328235</v>
      </c>
      <c r="H25" s="26" t="n">
        <v>2.27077643386656</v>
      </c>
      <c r="I25" s="24" t="n">
        <v>4514</v>
      </c>
      <c r="J25" s="24" t="n">
        <v>12897</v>
      </c>
      <c r="K25" s="24" t="n">
        <v>243590</v>
      </c>
      <c r="L25" s="24" t="n">
        <v>1857705</v>
      </c>
      <c r="M25" s="26" t="n">
        <v>77.8464781236774</v>
      </c>
      <c r="N25" s="26" t="n">
        <v>7.62635986698961</v>
      </c>
    </row>
    <row r="26" customFormat="false" ht="8.4" hidden="false" customHeight="true" outlineLevel="0" collapsed="false">
      <c r="A26" s="27" t="s">
        <v>32</v>
      </c>
      <c r="B26" s="24" t="n">
        <v>20</v>
      </c>
      <c r="C26" s="24" t="n">
        <v>1544</v>
      </c>
      <c r="D26" s="26" t="n">
        <v>27.9760826236637</v>
      </c>
      <c r="E26" s="29"/>
      <c r="F26" s="24" t="n">
        <v>3883</v>
      </c>
      <c r="G26" s="26" t="n">
        <v>70.3569487225947</v>
      </c>
      <c r="H26" s="26" t="n">
        <v>2.514896373057</v>
      </c>
      <c r="I26" s="24" t="n">
        <v>2942</v>
      </c>
      <c r="J26" s="24" t="n">
        <v>8369</v>
      </c>
      <c r="K26" s="24" t="n">
        <v>230437</v>
      </c>
      <c r="L26" s="24" t="n">
        <v>1409079</v>
      </c>
      <c r="M26" s="26" t="n">
        <v>69.9490924254195</v>
      </c>
      <c r="N26" s="26" t="n">
        <v>6.11481229142889</v>
      </c>
    </row>
    <row r="27" customFormat="false" ht="8.4" hidden="false" customHeight="true" outlineLevel="0" collapsed="false">
      <c r="A27" s="27" t="s">
        <v>33</v>
      </c>
      <c r="B27" s="24" t="n">
        <v>3</v>
      </c>
      <c r="C27" s="24" t="n">
        <v>253</v>
      </c>
      <c r="D27" s="26" t="n">
        <v>30.4819277108434</v>
      </c>
      <c r="E27" s="29"/>
      <c r="F27" s="24" t="n">
        <v>675</v>
      </c>
      <c r="G27" s="26" t="n">
        <v>81.3253012048193</v>
      </c>
      <c r="H27" s="26" t="n">
        <v>2.66798418972332</v>
      </c>
      <c r="I27" s="24" t="n">
        <v>543</v>
      </c>
      <c r="J27" s="24" t="n">
        <v>1471</v>
      </c>
      <c r="K27" s="24" t="n">
        <v>33053</v>
      </c>
      <c r="L27" s="24" t="n">
        <v>222918</v>
      </c>
      <c r="M27" s="26" t="n">
        <v>73.5824393464268</v>
      </c>
      <c r="N27" s="26" t="n">
        <v>6.74425922004054</v>
      </c>
    </row>
    <row r="28" customFormat="false" ht="8.4" hidden="false" customHeight="true" outlineLevel="0" collapsed="false">
      <c r="A28" s="25" t="s">
        <v>34</v>
      </c>
      <c r="B28" s="24" t="n">
        <v>5</v>
      </c>
      <c r="C28" s="24" t="n">
        <v>486</v>
      </c>
      <c r="D28" s="26" t="n">
        <v>31.4766839378238</v>
      </c>
      <c r="E28" s="29"/>
      <c r="F28" s="24" t="n">
        <v>1145</v>
      </c>
      <c r="G28" s="26" t="n">
        <v>74.1580310880829</v>
      </c>
      <c r="H28" s="26" t="n">
        <v>2.3559670781893</v>
      </c>
      <c r="I28" s="24" t="n">
        <v>904</v>
      </c>
      <c r="J28" s="24" t="n">
        <v>2535</v>
      </c>
      <c r="K28" s="24" t="n">
        <v>69306</v>
      </c>
      <c r="L28" s="24" t="n">
        <v>407380</v>
      </c>
      <c r="M28" s="26" t="n">
        <v>72.2868904819363</v>
      </c>
      <c r="N28" s="26" t="n">
        <v>5.87799036158486</v>
      </c>
    </row>
    <row r="29" customFormat="false" ht="8.4" hidden="false" customHeight="true" outlineLevel="0" collapsed="false">
      <c r="A29" s="27" t="s">
        <v>35</v>
      </c>
      <c r="B29" s="24" t="n">
        <v>17</v>
      </c>
      <c r="C29" s="24" t="n">
        <v>2143</v>
      </c>
      <c r="D29" s="26" t="n">
        <v>41.1798616448886</v>
      </c>
      <c r="E29" s="29"/>
      <c r="F29" s="24" t="n">
        <v>4861</v>
      </c>
      <c r="G29" s="26" t="n">
        <v>93.4089162182936</v>
      </c>
      <c r="H29" s="26" t="n">
        <v>2.26831544563696</v>
      </c>
      <c r="I29" s="24" t="n">
        <v>4110</v>
      </c>
      <c r="J29" s="24" t="n">
        <v>11114</v>
      </c>
      <c r="K29" s="24" t="n">
        <v>238141</v>
      </c>
      <c r="L29" s="24" t="n">
        <v>1485168</v>
      </c>
      <c r="M29" s="26" t="n">
        <v>78.1889589672854</v>
      </c>
      <c r="N29" s="26" t="n">
        <v>6.23650694336549</v>
      </c>
    </row>
    <row r="30" customFormat="false" ht="8.4" hidden="false" customHeight="true" outlineLevel="0" collapsed="false">
      <c r="A30" s="27" t="s">
        <v>36</v>
      </c>
      <c r="B30" s="24" t="n">
        <v>8</v>
      </c>
      <c r="C30" s="24" t="n">
        <v>700</v>
      </c>
      <c r="D30" s="26" t="n">
        <v>34.296913277805</v>
      </c>
      <c r="E30" s="29"/>
      <c r="F30" s="24" t="n">
        <v>1486</v>
      </c>
      <c r="G30" s="26" t="n">
        <v>72.8074473297403</v>
      </c>
      <c r="H30" s="26" t="n">
        <v>2.12285714285714</v>
      </c>
      <c r="I30" s="24" t="n">
        <v>1481</v>
      </c>
      <c r="J30" s="24" t="n">
        <v>3667</v>
      </c>
      <c r="K30" s="24" t="n">
        <v>64438</v>
      </c>
      <c r="L30" s="24" t="n">
        <v>521183</v>
      </c>
      <c r="M30" s="26" t="n">
        <v>69.9607364104354</v>
      </c>
      <c r="N30" s="26" t="n">
        <v>8.0881312269158</v>
      </c>
    </row>
    <row r="31" s="33" customFormat="true" ht="8.4" hidden="false" customHeight="true" outlineLevel="0" collapsed="false">
      <c r="A31" s="30" t="s">
        <v>37</v>
      </c>
      <c r="B31" s="34" t="n">
        <v>41</v>
      </c>
      <c r="C31" s="34" t="n">
        <v>4343</v>
      </c>
      <c r="D31" s="31" t="n">
        <v>35.2087555735711</v>
      </c>
      <c r="E31" s="29"/>
      <c r="F31" s="34" t="n">
        <v>10450</v>
      </c>
      <c r="G31" s="31" t="n">
        <v>84.718281313336</v>
      </c>
      <c r="H31" s="31" t="n">
        <v>2.4061708496431</v>
      </c>
      <c r="I31" s="34" t="n">
        <v>9082</v>
      </c>
      <c r="J31" s="34" t="n">
        <v>23875</v>
      </c>
      <c r="K31" s="34" t="n">
        <v>408934</v>
      </c>
      <c r="L31" s="34" t="n">
        <v>3536138</v>
      </c>
      <c r="M31" s="31" t="n">
        <v>78.5411375360235</v>
      </c>
      <c r="N31" s="31" t="n">
        <v>8.64720957416111</v>
      </c>
    </row>
    <row r="32" s="33" customFormat="true" ht="8.4" hidden="false" customHeight="true" outlineLevel="0" collapsed="false">
      <c r="A32" s="30" t="s">
        <v>38</v>
      </c>
      <c r="B32" s="34" t="n">
        <v>51</v>
      </c>
      <c r="C32" s="34" t="n">
        <v>4413</v>
      </c>
      <c r="D32" s="31" t="n">
        <v>31.2956527905822</v>
      </c>
      <c r="E32" s="34" t="n">
        <v>0</v>
      </c>
      <c r="F32" s="34" t="n">
        <v>13811</v>
      </c>
      <c r="G32" s="31" t="n">
        <v>97.9434082689171</v>
      </c>
      <c r="H32" s="31" t="n">
        <v>3.12961704056198</v>
      </c>
      <c r="I32" s="34" t="n">
        <v>9871</v>
      </c>
      <c r="J32" s="34" t="n">
        <v>28095</v>
      </c>
      <c r="K32" s="34" t="n">
        <v>454554</v>
      </c>
      <c r="L32" s="34" t="n">
        <v>3619918</v>
      </c>
      <c r="M32" s="31" t="n">
        <v>70.332483948967</v>
      </c>
      <c r="N32" s="31" t="n">
        <v>7.9636698830062</v>
      </c>
    </row>
    <row r="33" s="40" customFormat="true" ht="8.4" hidden="false" customHeight="true" outlineLevel="0" collapsed="false">
      <c r="A33" s="37" t="s">
        <v>39</v>
      </c>
      <c r="B33" s="35" t="n">
        <v>92</v>
      </c>
      <c r="C33" s="35" t="n">
        <v>8756</v>
      </c>
      <c r="D33" s="38" t="n">
        <v>33.1215009835073</v>
      </c>
      <c r="E33" s="34" t="n">
        <v>0</v>
      </c>
      <c r="F33" s="35" t="n">
        <v>24261</v>
      </c>
      <c r="G33" s="38" t="n">
        <v>91.7725828415797</v>
      </c>
      <c r="H33" s="38" t="n">
        <v>2.7707857469164</v>
      </c>
      <c r="I33" s="35" t="n">
        <v>18953</v>
      </c>
      <c r="J33" s="35" t="n">
        <v>51970</v>
      </c>
      <c r="K33" s="35" t="n">
        <v>863488</v>
      </c>
      <c r="L33" s="35" t="n">
        <v>7156056</v>
      </c>
      <c r="M33" s="38" t="n">
        <v>74.1626300374956</v>
      </c>
      <c r="N33" s="38" t="n">
        <v>8.28738326415654</v>
      </c>
    </row>
    <row r="34" s="40" customFormat="true" ht="8.4" hidden="false" customHeight="true" outlineLevel="0" collapsed="false">
      <c r="A34" s="37" t="s">
        <v>40</v>
      </c>
      <c r="B34" s="35" t="n">
        <v>50</v>
      </c>
      <c r="C34" s="35" t="n">
        <v>4613</v>
      </c>
      <c r="D34" s="38" t="n">
        <v>33.4251141221651</v>
      </c>
      <c r="E34" s="35" t="n">
        <v>0</v>
      </c>
      <c r="F34" s="35" t="n">
        <v>13476</v>
      </c>
      <c r="G34" s="38" t="n">
        <v>97.6450981812912</v>
      </c>
      <c r="H34" s="38" t="n">
        <v>2.92130934316063</v>
      </c>
      <c r="I34" s="35" t="n">
        <v>8794</v>
      </c>
      <c r="J34" s="35" t="n">
        <v>26883</v>
      </c>
      <c r="K34" s="35" t="n">
        <v>461810</v>
      </c>
      <c r="L34" s="35" t="n">
        <v>4003972</v>
      </c>
      <c r="M34" s="38" t="n">
        <v>79.4854452675159</v>
      </c>
      <c r="N34" s="38" t="n">
        <v>8.67017171564063</v>
      </c>
    </row>
    <row r="35" s="33" customFormat="true" ht="8.4" hidden="false" customHeight="true" outlineLevel="0" collapsed="false">
      <c r="A35" s="30" t="s">
        <v>41</v>
      </c>
      <c r="B35" s="34" t="n">
        <v>63</v>
      </c>
      <c r="C35" s="34" t="n">
        <v>5813</v>
      </c>
      <c r="D35" s="31" t="n">
        <v>33.88714002565</v>
      </c>
      <c r="E35" s="35" t="n">
        <v>0</v>
      </c>
      <c r="F35" s="34" t="n">
        <v>14010</v>
      </c>
      <c r="G35" s="31" t="n">
        <v>81.6719132563834</v>
      </c>
      <c r="H35" s="31" t="n">
        <v>2.41011525890246</v>
      </c>
      <c r="I35" s="34" t="n">
        <v>10720</v>
      </c>
      <c r="J35" s="34" t="n">
        <v>30543</v>
      </c>
      <c r="K35" s="34" t="n">
        <v>688987</v>
      </c>
      <c r="L35" s="34" t="n">
        <v>4688343</v>
      </c>
      <c r="M35" s="31" t="n">
        <v>74.8791846943323</v>
      </c>
      <c r="N35" s="31" t="n">
        <v>6.80469007397817</v>
      </c>
    </row>
    <row r="36" s="33" customFormat="true" ht="8.4" hidden="false" customHeight="true" outlineLevel="0" collapsed="false">
      <c r="A36" s="30" t="s">
        <v>42</v>
      </c>
      <c r="B36" s="34" t="n">
        <v>25</v>
      </c>
      <c r="C36" s="34" t="n">
        <v>2843</v>
      </c>
      <c r="D36" s="31" t="n">
        <v>39.2408557625949</v>
      </c>
      <c r="E36" s="34" t="n">
        <v>0</v>
      </c>
      <c r="F36" s="34" t="n">
        <v>6347</v>
      </c>
      <c r="G36" s="31" t="n">
        <v>87.6052449965494</v>
      </c>
      <c r="H36" s="31" t="n">
        <v>2.2325008793528</v>
      </c>
      <c r="I36" s="34" t="n">
        <v>5591</v>
      </c>
      <c r="J36" s="34" t="n">
        <v>14781</v>
      </c>
      <c r="K36" s="34" t="n">
        <v>302579</v>
      </c>
      <c r="L36" s="34" t="n">
        <v>2006351</v>
      </c>
      <c r="M36" s="31" t="n">
        <v>75.8709738411942</v>
      </c>
      <c r="N36" s="31" t="n">
        <v>6.6308336004812</v>
      </c>
    </row>
    <row r="37" s="40" customFormat="true" ht="8.4" hidden="false" customHeight="true" outlineLevel="0" collapsed="false">
      <c r="A37" s="37" t="s">
        <v>43</v>
      </c>
      <c r="B37" s="35" t="n">
        <v>88</v>
      </c>
      <c r="C37" s="35" t="n">
        <v>8656</v>
      </c>
      <c r="D37" s="38" t="n">
        <v>35.4768638058937</v>
      </c>
      <c r="E37" s="34" t="n">
        <v>0</v>
      </c>
      <c r="F37" s="35" t="n">
        <v>20357</v>
      </c>
      <c r="G37" s="38" t="n">
        <v>83.4337472847248</v>
      </c>
      <c r="H37" s="38" t="n">
        <v>2.35177911275416</v>
      </c>
      <c r="I37" s="35" t="n">
        <v>16311</v>
      </c>
      <c r="J37" s="35" t="n">
        <v>45324</v>
      </c>
      <c r="K37" s="35" t="n">
        <v>991566</v>
      </c>
      <c r="L37" s="35" t="n">
        <v>6694694</v>
      </c>
      <c r="M37" s="38" t="n">
        <v>75.1736849758608</v>
      </c>
      <c r="N37" s="38" t="n">
        <v>6.75163730906465</v>
      </c>
    </row>
    <row r="38" s="40" customFormat="true" ht="8.4" hidden="false" customHeight="true" outlineLevel="0" collapsed="false">
      <c r="A38" s="37" t="s">
        <v>44</v>
      </c>
      <c r="B38" s="41" t="n">
        <v>230</v>
      </c>
      <c r="C38" s="41" t="n">
        <v>22025</v>
      </c>
      <c r="D38" s="38" t="n">
        <v>34.0754378364998</v>
      </c>
      <c r="E38" s="35" t="n">
        <v>0</v>
      </c>
      <c r="F38" s="41" t="n">
        <v>58094</v>
      </c>
      <c r="G38" s="38" t="n">
        <v>89.878705365431</v>
      </c>
      <c r="H38" s="38" t="n">
        <v>2.63763904653803</v>
      </c>
      <c r="I38" s="41" t="n">
        <v>44058</v>
      </c>
      <c r="J38" s="41" t="n">
        <v>124177</v>
      </c>
      <c r="K38" s="41" t="n">
        <v>2316864</v>
      </c>
      <c r="L38" s="41" t="n">
        <v>17854722</v>
      </c>
      <c r="M38" s="38" t="n">
        <v>75.6808072519068</v>
      </c>
      <c r="N38" s="38" t="n">
        <v>7.70641781304384</v>
      </c>
    </row>
    <row r="39" customFormat="false" ht="8.4" hidden="false" customHeight="true" outlineLevel="0" collapsed="false">
      <c r="A39" s="42"/>
      <c r="B39" s="10"/>
      <c r="C39" s="10"/>
      <c r="E39" s="41" t="n">
        <v>0</v>
      </c>
      <c r="F39" s="10"/>
      <c r="I39" s="10"/>
      <c r="J39" s="10"/>
      <c r="K39" s="10"/>
      <c r="L39" s="10"/>
      <c r="M39" s="10"/>
      <c r="N39" s="10"/>
    </row>
    <row r="40" customFormat="false" ht="8.4" hidden="false" customHeight="true" outlineLevel="0" collapsed="false">
      <c r="A40" s="27"/>
      <c r="B40" s="45" t="s">
        <v>152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8.4" hidden="false" customHeight="true" outlineLevel="0" collapsed="false">
      <c r="A41" s="27"/>
      <c r="B41" s="46"/>
      <c r="C41" s="46"/>
      <c r="D41" s="46"/>
      <c r="E41" s="68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8.4" hidden="false" customHeight="true" outlineLevel="0" collapsed="false">
      <c r="A42" s="25" t="s">
        <v>15</v>
      </c>
      <c r="B42" s="24" t="n">
        <v>8</v>
      </c>
      <c r="C42" s="24" t="n">
        <v>1616</v>
      </c>
      <c r="D42" s="26" t="n">
        <v>42.0723769851601</v>
      </c>
      <c r="E42" s="46"/>
      <c r="F42" s="24" t="n">
        <v>4430</v>
      </c>
      <c r="G42" s="26" t="n">
        <v>115.334548294715</v>
      </c>
      <c r="H42" s="26" t="n">
        <v>2.74133663366337</v>
      </c>
      <c r="I42" s="24" t="n">
        <v>3628</v>
      </c>
      <c r="J42" s="24" t="n">
        <v>9674</v>
      </c>
      <c r="K42" s="24" t="n">
        <v>127242</v>
      </c>
      <c r="L42" s="24" t="n">
        <v>1100188</v>
      </c>
      <c r="M42" s="26" t="n">
        <v>78.4747122788372</v>
      </c>
      <c r="N42" s="26" t="n">
        <v>8.64642177897235</v>
      </c>
    </row>
    <row r="43" customFormat="false" ht="8.4" hidden="false" customHeight="true" outlineLevel="0" collapsed="false">
      <c r="A43" s="27" t="s">
        <v>16</v>
      </c>
      <c r="B43" s="24" t="n">
        <v>1</v>
      </c>
      <c r="C43" s="24" t="n">
        <v>205</v>
      </c>
      <c r="D43" s="26" t="n">
        <v>40.9</v>
      </c>
      <c r="E43" s="29"/>
      <c r="F43" s="24" t="n">
        <v>515</v>
      </c>
      <c r="G43" s="26" t="n">
        <v>102.8</v>
      </c>
      <c r="H43" s="26" t="n">
        <v>2.5</v>
      </c>
      <c r="I43" s="24" t="n">
        <v>620</v>
      </c>
      <c r="J43" s="24" t="n">
        <v>1340</v>
      </c>
      <c r="K43" s="24" t="n">
        <v>18478</v>
      </c>
      <c r="L43" s="24" t="n">
        <v>154515</v>
      </c>
      <c r="M43" s="26" t="n">
        <v>84.4967599048478</v>
      </c>
      <c r="N43" s="26" t="n">
        <v>8.4</v>
      </c>
    </row>
    <row r="44" customFormat="false" ht="8.4" hidden="false" customHeight="true" outlineLevel="0" collapsed="false">
      <c r="A44" s="27" t="s">
        <v>17</v>
      </c>
      <c r="B44" s="24" t="n">
        <v>9</v>
      </c>
      <c r="C44" s="24" t="n">
        <v>1895</v>
      </c>
      <c r="D44" s="26" t="n">
        <v>42.5173883778326</v>
      </c>
      <c r="E44" s="29"/>
      <c r="F44" s="24" t="n">
        <v>4740</v>
      </c>
      <c r="G44" s="26" t="n">
        <v>106.349562485977</v>
      </c>
      <c r="H44" s="26" t="n">
        <v>2.50131926121372</v>
      </c>
      <c r="I44" s="24" t="n">
        <v>5540</v>
      </c>
      <c r="J44" s="24" t="n">
        <v>12175</v>
      </c>
      <c r="K44" s="24" t="n">
        <v>145864</v>
      </c>
      <c r="L44" s="24" t="n">
        <v>1242156</v>
      </c>
      <c r="M44" s="26" t="n">
        <v>76.3555558287564</v>
      </c>
      <c r="N44" s="26" t="n">
        <v>8.51585038117699</v>
      </c>
    </row>
    <row r="45" customFormat="false" ht="8.4" hidden="false" customHeight="true" outlineLevel="0" collapsed="false">
      <c r="A45" s="27" t="s">
        <v>18</v>
      </c>
      <c r="B45" s="29" t="n">
        <v>1</v>
      </c>
      <c r="C45" s="29" t="n">
        <v>144</v>
      </c>
      <c r="D45" s="26" t="n">
        <v>33.7236533957845</v>
      </c>
      <c r="E45" s="29"/>
      <c r="F45" s="29" t="n">
        <v>506</v>
      </c>
      <c r="G45" s="26" t="n">
        <v>118.501170960187</v>
      </c>
      <c r="H45" s="26" t="n">
        <v>3.51388888888889</v>
      </c>
      <c r="I45" s="29" t="n">
        <v>443</v>
      </c>
      <c r="J45" s="29" t="n">
        <v>1093</v>
      </c>
      <c r="K45" s="29" t="n">
        <v>13550</v>
      </c>
      <c r="L45" s="29" t="n">
        <v>109583</v>
      </c>
      <c r="M45" s="26" t="n">
        <v>70.3108658689166</v>
      </c>
      <c r="N45" s="26" t="n">
        <v>8.08730627306273</v>
      </c>
    </row>
    <row r="46" s="33" customFormat="true" ht="8.4" hidden="false" customHeight="true" outlineLevel="0" collapsed="false">
      <c r="A46" s="30" t="s">
        <v>19</v>
      </c>
      <c r="B46" s="28" t="n">
        <v>0</v>
      </c>
      <c r="C46" s="28" t="n">
        <v>0</v>
      </c>
      <c r="D46" s="31" t="s">
        <v>46</v>
      </c>
      <c r="E46" s="29" t="n">
        <v>0</v>
      </c>
      <c r="F46" s="28" t="n">
        <v>0</v>
      </c>
      <c r="G46" s="31" t="s">
        <v>46</v>
      </c>
      <c r="H46" s="31" t="s">
        <v>46</v>
      </c>
      <c r="I46" s="28" t="n">
        <v>0</v>
      </c>
      <c r="J46" s="28" t="n">
        <v>0</v>
      </c>
      <c r="K46" s="28" t="n">
        <v>0</v>
      </c>
      <c r="L46" s="28" t="n">
        <v>0</v>
      </c>
      <c r="M46" s="31" t="s">
        <v>46</v>
      </c>
      <c r="N46" s="31" t="s">
        <v>46</v>
      </c>
    </row>
    <row r="47" s="33" customFormat="true" ht="8.4" hidden="false" customHeight="true" outlineLevel="0" collapsed="false">
      <c r="A47" s="30" t="s">
        <v>20</v>
      </c>
      <c r="B47" s="28" t="n">
        <v>1</v>
      </c>
      <c r="C47" s="28" t="n">
        <v>144</v>
      </c>
      <c r="D47" s="31" t="n">
        <v>33.7236533957845</v>
      </c>
      <c r="E47" s="34"/>
      <c r="F47" s="28" t="n">
        <v>506</v>
      </c>
      <c r="G47" s="31" t="n">
        <v>118.501170960187</v>
      </c>
      <c r="H47" s="31" t="n">
        <v>3.51388888888889</v>
      </c>
      <c r="I47" s="28" t="n">
        <v>443</v>
      </c>
      <c r="J47" s="28" t="n">
        <v>1093</v>
      </c>
      <c r="K47" s="28" t="n">
        <v>13550</v>
      </c>
      <c r="L47" s="28" t="n">
        <v>109583</v>
      </c>
      <c r="M47" s="31" t="n">
        <v>70.3108658689166</v>
      </c>
      <c r="N47" s="31" t="n">
        <v>8.08730627306273</v>
      </c>
    </row>
    <row r="48" customFormat="false" ht="8.4" hidden="false" customHeight="true" outlineLevel="0" collapsed="false">
      <c r="A48" s="27" t="s">
        <v>21</v>
      </c>
      <c r="B48" s="24" t="n">
        <v>10</v>
      </c>
      <c r="C48" s="24" t="n">
        <v>1910</v>
      </c>
      <c r="D48" s="26" t="n">
        <v>36.7095906207957</v>
      </c>
      <c r="E48" s="34"/>
      <c r="F48" s="24" t="n">
        <v>5202</v>
      </c>
      <c r="G48" s="26" t="n">
        <v>99.9807803190467</v>
      </c>
      <c r="H48" s="26" t="n">
        <v>2.72356020942408</v>
      </c>
      <c r="I48" s="24" t="n">
        <v>3431</v>
      </c>
      <c r="J48" s="24" t="n">
        <v>10543</v>
      </c>
      <c r="K48" s="24" t="n">
        <v>175897</v>
      </c>
      <c r="L48" s="24" t="n">
        <v>1459269</v>
      </c>
      <c r="M48" s="26" t="n">
        <v>76.840231794618</v>
      </c>
      <c r="N48" s="26" t="n">
        <v>8.29615627327356</v>
      </c>
    </row>
    <row r="49" customFormat="false" ht="8.4" hidden="false" customHeight="true" outlineLevel="0" collapsed="false">
      <c r="A49" s="25" t="s">
        <v>22</v>
      </c>
      <c r="B49" s="24" t="n">
        <v>0</v>
      </c>
      <c r="C49" s="24" t="n">
        <v>0</v>
      </c>
      <c r="D49" s="26" t="s">
        <v>46</v>
      </c>
      <c r="E49" s="29"/>
      <c r="F49" s="24" t="n">
        <v>0</v>
      </c>
      <c r="G49" s="26" t="s">
        <v>46</v>
      </c>
      <c r="H49" s="26" t="s">
        <v>46</v>
      </c>
      <c r="I49" s="24" t="n">
        <v>0</v>
      </c>
      <c r="J49" s="24" t="n">
        <v>0</v>
      </c>
      <c r="K49" s="24" t="n">
        <v>0</v>
      </c>
      <c r="L49" s="24" t="n">
        <v>0</v>
      </c>
      <c r="M49" s="26" t="s">
        <v>46</v>
      </c>
      <c r="N49" s="26" t="s">
        <v>46</v>
      </c>
    </row>
    <row r="50" customFormat="false" ht="8.4" hidden="false" customHeight="true" outlineLevel="0" collapsed="false">
      <c r="A50" s="27" t="s">
        <v>23</v>
      </c>
      <c r="B50" s="24" t="n">
        <v>6</v>
      </c>
      <c r="C50" s="24" t="n">
        <v>1010</v>
      </c>
      <c r="D50" s="26" t="n">
        <v>35.1182197496523</v>
      </c>
      <c r="E50" s="29"/>
      <c r="F50" s="24" t="n">
        <v>3137</v>
      </c>
      <c r="G50" s="26" t="n">
        <v>109.075104311544</v>
      </c>
      <c r="H50" s="26" t="n">
        <v>3.10594059405941</v>
      </c>
      <c r="I50" s="24" t="n">
        <v>2353</v>
      </c>
      <c r="J50" s="24" t="n">
        <v>6500</v>
      </c>
      <c r="K50" s="24" t="n">
        <v>93899</v>
      </c>
      <c r="L50" s="24" t="n">
        <v>821567</v>
      </c>
      <c r="M50" s="26" t="n">
        <v>78.2638558119153</v>
      </c>
      <c r="N50" s="26" t="n">
        <v>8.74947550027157</v>
      </c>
    </row>
    <row r="51" customFormat="false" ht="8.4" hidden="false" customHeight="true" outlineLevel="0" collapsed="false">
      <c r="A51" s="27" t="s">
        <v>24</v>
      </c>
      <c r="B51" s="24" t="n">
        <v>6</v>
      </c>
      <c r="C51" s="24" t="n">
        <v>1256</v>
      </c>
      <c r="D51" s="26" t="n">
        <v>39.1399189778747</v>
      </c>
      <c r="E51" s="29"/>
      <c r="F51" s="24" t="n">
        <v>3501</v>
      </c>
      <c r="G51" s="26" t="n">
        <v>109.099407915238</v>
      </c>
      <c r="H51" s="26" t="n">
        <v>2.78742038216561</v>
      </c>
      <c r="I51" s="24" t="n">
        <v>1835</v>
      </c>
      <c r="J51" s="24" t="n">
        <v>6592</v>
      </c>
      <c r="K51" s="24" t="n">
        <v>126952</v>
      </c>
      <c r="L51" s="24" t="n">
        <v>906104</v>
      </c>
      <c r="M51" s="26" t="n">
        <v>77.359822758765</v>
      </c>
      <c r="N51" s="26" t="n">
        <v>7.13737475581322</v>
      </c>
    </row>
    <row r="52" customFormat="false" ht="8.4" hidden="false" customHeight="true" outlineLevel="0" collapsed="false">
      <c r="A52" s="27" t="s">
        <v>25</v>
      </c>
      <c r="B52" s="24" t="n">
        <v>6</v>
      </c>
      <c r="C52" s="24" t="n">
        <v>1132</v>
      </c>
      <c r="D52" s="26" t="n">
        <v>37.7837116154873</v>
      </c>
      <c r="E52" s="29"/>
      <c r="F52" s="24" t="n">
        <v>3327</v>
      </c>
      <c r="G52" s="26" t="n">
        <v>111.048064085447</v>
      </c>
      <c r="H52" s="26" t="n">
        <v>2.93904593639576</v>
      </c>
      <c r="I52" s="24" t="n">
        <v>1718</v>
      </c>
      <c r="J52" s="24" t="n">
        <v>6177</v>
      </c>
      <c r="K52" s="24" t="n">
        <v>102593</v>
      </c>
      <c r="L52" s="24" t="n">
        <v>800233</v>
      </c>
      <c r="M52" s="26" t="n">
        <v>73.1782102163615</v>
      </c>
      <c r="N52" s="26" t="n">
        <v>7.80007407912821</v>
      </c>
    </row>
    <row r="53" customFormat="false" ht="8.4" hidden="false" customHeight="true" outlineLevel="0" collapsed="false">
      <c r="A53" s="27" t="s">
        <v>26</v>
      </c>
      <c r="B53" s="24" t="n">
        <v>2</v>
      </c>
      <c r="C53" s="24" t="n">
        <v>385</v>
      </c>
      <c r="D53" s="26" t="n">
        <v>46.0526315789474</v>
      </c>
      <c r="E53" s="29"/>
      <c r="F53" s="24" t="n">
        <v>919</v>
      </c>
      <c r="G53" s="26" t="n">
        <v>109.928229665072</v>
      </c>
      <c r="H53" s="26" t="n">
        <v>2.38701298701299</v>
      </c>
      <c r="I53" s="24" t="n">
        <v>566</v>
      </c>
      <c r="J53" s="24" t="n">
        <v>1870</v>
      </c>
      <c r="K53" s="24" t="n">
        <v>31033</v>
      </c>
      <c r="L53" s="24" t="n">
        <v>213808</v>
      </c>
      <c r="M53" s="26" t="n">
        <v>70.0688208691093</v>
      </c>
      <c r="N53" s="26" t="n">
        <v>6.88969806335192</v>
      </c>
    </row>
    <row r="54" customFormat="false" ht="8.4" hidden="false" customHeight="true" outlineLevel="0" collapsed="false">
      <c r="A54" s="27" t="s">
        <v>27</v>
      </c>
      <c r="B54" s="24" t="n">
        <v>3</v>
      </c>
      <c r="C54" s="24" t="n">
        <v>463</v>
      </c>
      <c r="D54" s="26" t="n">
        <v>34.1445427728614</v>
      </c>
      <c r="E54" s="29"/>
      <c r="F54" s="24" t="n">
        <v>1299</v>
      </c>
      <c r="G54" s="26" t="n">
        <v>95.7964601769912</v>
      </c>
      <c r="H54" s="26" t="n">
        <v>2.80561555075594</v>
      </c>
      <c r="I54" s="24" t="n">
        <v>959</v>
      </c>
      <c r="J54" s="24" t="n">
        <v>2721</v>
      </c>
      <c r="K54" s="24" t="n">
        <v>48585</v>
      </c>
      <c r="L54" s="24" t="n">
        <v>374621</v>
      </c>
      <c r="M54" s="26" t="n">
        <v>75.6901846688487</v>
      </c>
      <c r="N54" s="26" t="n">
        <v>7.71063085314397</v>
      </c>
    </row>
    <row r="55" customFormat="false" ht="8.4" hidden="false" customHeight="true" outlineLevel="0" collapsed="false">
      <c r="A55" s="25" t="s">
        <v>28</v>
      </c>
      <c r="B55" s="24" t="n">
        <v>7</v>
      </c>
      <c r="C55" s="24" t="n">
        <v>1165</v>
      </c>
      <c r="D55" s="26" t="n">
        <v>35.442652874962</v>
      </c>
      <c r="E55" s="29"/>
      <c r="F55" s="24" t="n">
        <v>2224</v>
      </c>
      <c r="G55" s="26" t="n">
        <v>67.6604806814725</v>
      </c>
      <c r="H55" s="26" t="n">
        <v>1.90901287553648</v>
      </c>
      <c r="I55" s="24" t="n">
        <v>1821</v>
      </c>
      <c r="J55" s="24" t="n">
        <v>5210</v>
      </c>
      <c r="K55" s="24" t="n">
        <v>96311</v>
      </c>
      <c r="L55" s="24" t="n">
        <v>1013385</v>
      </c>
      <c r="M55" s="26" t="n">
        <v>84.4659951406746</v>
      </c>
      <c r="N55" s="26" t="n">
        <v>10.5220068320337</v>
      </c>
    </row>
    <row r="56" customFormat="false" ht="8.4" hidden="false" customHeight="true" outlineLevel="0" collapsed="false">
      <c r="A56" s="27" t="s">
        <v>29</v>
      </c>
      <c r="B56" s="24" t="n">
        <v>2</v>
      </c>
      <c r="C56" s="24" t="n">
        <v>288</v>
      </c>
      <c r="D56" s="26" t="n">
        <v>31.0679611650485</v>
      </c>
      <c r="E56" s="29"/>
      <c r="F56" s="24" t="n">
        <v>866</v>
      </c>
      <c r="G56" s="26" t="n">
        <v>93.4196332254585</v>
      </c>
      <c r="H56" s="26" t="n">
        <v>3.00694444444444</v>
      </c>
      <c r="I56" s="24" t="n">
        <v>714</v>
      </c>
      <c r="J56" s="24" t="n">
        <v>1868</v>
      </c>
      <c r="K56" s="24" t="n">
        <v>27226</v>
      </c>
      <c r="L56" s="24" t="n">
        <v>273089</v>
      </c>
      <c r="M56" s="26" t="n">
        <v>80.7107919197293</v>
      </c>
      <c r="N56" s="26" t="n">
        <v>10.0304488356718</v>
      </c>
    </row>
    <row r="57" customFormat="false" ht="8.4" hidden="false" customHeight="true" outlineLevel="0" collapsed="false">
      <c r="A57" s="27" t="s">
        <v>30</v>
      </c>
      <c r="B57" s="24" t="n">
        <v>1</v>
      </c>
      <c r="C57" s="24" t="n">
        <v>186</v>
      </c>
      <c r="D57" s="26" t="n">
        <v>41.0596026490066</v>
      </c>
      <c r="E57" s="29"/>
      <c r="F57" s="24" t="n">
        <v>402</v>
      </c>
      <c r="G57" s="26" t="n">
        <v>88.7417218543046</v>
      </c>
      <c r="H57" s="26" t="n">
        <v>2.16129032258065</v>
      </c>
      <c r="I57" s="24" t="n">
        <v>220</v>
      </c>
      <c r="J57" s="24" t="n">
        <v>808</v>
      </c>
      <c r="K57" s="24" t="n">
        <v>18481</v>
      </c>
      <c r="L57" s="24" t="n">
        <v>149051</v>
      </c>
      <c r="M57" s="26" t="n">
        <v>90.1454534458254</v>
      </c>
      <c r="N57" s="26" t="n">
        <v>8.06509388020129</v>
      </c>
    </row>
    <row r="58" customFormat="false" ht="8.4" hidden="false" customHeight="true" outlineLevel="0" collapsed="false">
      <c r="A58" s="27" t="s">
        <v>31</v>
      </c>
      <c r="B58" s="24" t="n">
        <v>8</v>
      </c>
      <c r="C58" s="24" t="n">
        <v>1429</v>
      </c>
      <c r="D58" s="26" t="n">
        <v>36.4726901480347</v>
      </c>
      <c r="E58" s="29"/>
      <c r="F58" s="24" t="n">
        <v>4093</v>
      </c>
      <c r="G58" s="26" t="n">
        <v>104.466564573762</v>
      </c>
      <c r="H58" s="26" t="n">
        <v>2.86424072778167</v>
      </c>
      <c r="I58" s="24" t="n">
        <v>2645</v>
      </c>
      <c r="J58" s="24" t="n">
        <v>8167</v>
      </c>
      <c r="K58" s="24" t="n">
        <v>106966</v>
      </c>
      <c r="L58" s="24" t="n">
        <v>986034</v>
      </c>
      <c r="M58" s="26" t="n">
        <v>68.9500513960855</v>
      </c>
      <c r="N58" s="26" t="n">
        <v>9.21820017575678</v>
      </c>
    </row>
    <row r="59" customFormat="false" ht="8.4" hidden="false" customHeight="true" outlineLevel="0" collapsed="false">
      <c r="A59" s="27" t="s">
        <v>32</v>
      </c>
      <c r="B59" s="24" t="n">
        <v>1</v>
      </c>
      <c r="C59" s="24" t="n">
        <v>129</v>
      </c>
      <c r="D59" s="26" t="n">
        <v>28.8590604026846</v>
      </c>
      <c r="E59" s="29"/>
      <c r="F59" s="24" t="n">
        <v>308</v>
      </c>
      <c r="G59" s="26" t="n">
        <v>68.9038031319911</v>
      </c>
      <c r="H59" s="26" t="n">
        <v>2.38759689922481</v>
      </c>
      <c r="I59" s="24" t="n">
        <v>265</v>
      </c>
      <c r="J59" s="24" t="n">
        <v>702</v>
      </c>
      <c r="K59" s="24" t="n">
        <v>17887</v>
      </c>
      <c r="L59" s="24" t="n">
        <v>116372</v>
      </c>
      <c r="M59" s="26" t="n">
        <v>71.3260396555423</v>
      </c>
      <c r="N59" s="26" t="n">
        <v>6.50595404483703</v>
      </c>
    </row>
    <row r="60" customFormat="false" ht="8.4" hidden="false" customHeight="true" outlineLevel="0" collapsed="false">
      <c r="A60" s="27" t="s">
        <v>33</v>
      </c>
      <c r="B60" s="24" t="n">
        <v>0</v>
      </c>
      <c r="C60" s="24" t="n">
        <v>0</v>
      </c>
      <c r="D60" s="26" t="s">
        <v>46</v>
      </c>
      <c r="E60" s="29"/>
      <c r="F60" s="24" t="n">
        <v>0</v>
      </c>
      <c r="G60" s="26" t="s">
        <v>46</v>
      </c>
      <c r="H60" s="26" t="s">
        <v>46</v>
      </c>
      <c r="I60" s="24" t="n">
        <v>0</v>
      </c>
      <c r="J60" s="24" t="n">
        <v>0</v>
      </c>
      <c r="K60" s="24" t="n">
        <v>0</v>
      </c>
      <c r="L60" s="24" t="n">
        <v>0</v>
      </c>
      <c r="M60" s="26" t="s">
        <v>46</v>
      </c>
      <c r="N60" s="26" t="s">
        <v>46</v>
      </c>
    </row>
    <row r="61" customFormat="false" ht="8.4" hidden="false" customHeight="true" outlineLevel="0" collapsed="false">
      <c r="A61" s="25" t="s">
        <v>34</v>
      </c>
      <c r="B61" s="24" t="n">
        <v>1</v>
      </c>
      <c r="C61" s="24" t="n">
        <v>63</v>
      </c>
      <c r="D61" s="26" t="n">
        <v>12.3046875</v>
      </c>
      <c r="E61" s="29"/>
      <c r="F61" s="24" t="n">
        <v>414</v>
      </c>
      <c r="G61" s="26" t="n">
        <v>80.859375</v>
      </c>
      <c r="H61" s="26" t="n">
        <v>6.57142857142857</v>
      </c>
      <c r="I61" s="24" t="n">
        <v>268</v>
      </c>
      <c r="J61" s="24" t="n">
        <v>745</v>
      </c>
      <c r="K61" s="24" t="n">
        <v>21062</v>
      </c>
      <c r="L61" s="24" t="n">
        <v>123195</v>
      </c>
      <c r="M61" s="26" t="n">
        <v>65.9219820205479</v>
      </c>
      <c r="N61" s="26" t="n">
        <v>5.84915962396734</v>
      </c>
    </row>
    <row r="62" customFormat="false" ht="8.4" hidden="false" customHeight="true" outlineLevel="0" collapsed="false">
      <c r="A62" s="27" t="s">
        <v>35</v>
      </c>
      <c r="B62" s="24" t="n">
        <v>4</v>
      </c>
      <c r="C62" s="24" t="n">
        <v>962</v>
      </c>
      <c r="D62" s="26" t="n">
        <v>50</v>
      </c>
      <c r="E62" s="29"/>
      <c r="F62" s="24" t="n">
        <v>2084</v>
      </c>
      <c r="G62" s="26" t="n">
        <v>108.316008316008</v>
      </c>
      <c r="H62" s="26" t="n">
        <v>2.16632016632017</v>
      </c>
      <c r="I62" s="24" t="n">
        <v>1974</v>
      </c>
      <c r="J62" s="24" t="n">
        <v>5020</v>
      </c>
      <c r="K62" s="24" t="n">
        <v>83536</v>
      </c>
      <c r="L62" s="24" t="n">
        <v>538137</v>
      </c>
      <c r="M62" s="26" t="n">
        <v>76.6293110813659</v>
      </c>
      <c r="N62" s="26" t="n">
        <v>6.44197711166443</v>
      </c>
    </row>
    <row r="63" customFormat="false" ht="8.4" hidden="false" customHeight="true" outlineLevel="0" collapsed="false">
      <c r="A63" s="27" t="s">
        <v>36</v>
      </c>
      <c r="B63" s="24" t="n">
        <v>6</v>
      </c>
      <c r="C63" s="24" t="n">
        <v>952</v>
      </c>
      <c r="D63" s="26" t="n">
        <v>33.5565738456116</v>
      </c>
      <c r="E63" s="29"/>
      <c r="F63" s="24" t="n">
        <v>2887</v>
      </c>
      <c r="G63" s="26" t="n">
        <v>101.762425096933</v>
      </c>
      <c r="H63" s="26" t="n">
        <v>3.03256302521008</v>
      </c>
      <c r="I63" s="24" t="n">
        <v>2236</v>
      </c>
      <c r="J63" s="24" t="n">
        <v>6075</v>
      </c>
      <c r="K63" s="24" t="n">
        <v>83337</v>
      </c>
      <c r="L63" s="24" t="n">
        <v>673153</v>
      </c>
      <c r="M63" s="26" t="n">
        <v>65.0072187000546</v>
      </c>
      <c r="N63" s="26" t="n">
        <v>8.077480590854</v>
      </c>
    </row>
    <row r="64" s="33" customFormat="true" ht="8.4" hidden="false" customHeight="true" outlineLevel="0" collapsed="false">
      <c r="A64" s="30" t="s">
        <v>37</v>
      </c>
      <c r="B64" s="34" t="n">
        <v>24</v>
      </c>
      <c r="C64" s="34" t="n">
        <v>4726</v>
      </c>
      <c r="D64" s="31" t="n">
        <v>40.4796573875803</v>
      </c>
      <c r="E64" s="29"/>
      <c r="F64" s="34" t="n">
        <v>12822</v>
      </c>
      <c r="G64" s="31" t="n">
        <v>109.824411134904</v>
      </c>
      <c r="H64" s="31" t="n">
        <v>2.71307659754549</v>
      </c>
      <c r="I64" s="34" t="n">
        <v>12141</v>
      </c>
      <c r="J64" s="34" t="n">
        <v>29689</v>
      </c>
      <c r="K64" s="34" t="n">
        <v>385483</v>
      </c>
      <c r="L64" s="34" t="n">
        <v>3318426</v>
      </c>
      <c r="M64" s="31" t="n">
        <v>77.872189140829</v>
      </c>
      <c r="N64" s="31" t="n">
        <v>8.60848857148045</v>
      </c>
    </row>
    <row r="65" s="33" customFormat="true" ht="8.4" hidden="false" customHeight="true" outlineLevel="0" collapsed="false">
      <c r="A65" s="30" t="s">
        <v>38</v>
      </c>
      <c r="B65" s="34" t="n">
        <v>17</v>
      </c>
      <c r="C65" s="34" t="n">
        <v>3310</v>
      </c>
      <c r="D65" s="31" t="n">
        <v>37.4476750763661</v>
      </c>
      <c r="E65" s="34" t="n">
        <v>0</v>
      </c>
      <c r="F65" s="34" t="n">
        <v>9209</v>
      </c>
      <c r="G65" s="31" t="n">
        <v>104.185993890712</v>
      </c>
      <c r="H65" s="31" t="n">
        <v>2.7821752265861</v>
      </c>
      <c r="I65" s="34" t="n">
        <v>5709</v>
      </c>
      <c r="J65" s="34" t="n">
        <v>18228</v>
      </c>
      <c r="K65" s="34" t="n">
        <v>316399</v>
      </c>
      <c r="L65" s="34" t="n">
        <v>2474956</v>
      </c>
      <c r="M65" s="31" t="n">
        <v>76.7134446188824</v>
      </c>
      <c r="N65" s="31" t="n">
        <v>7.82226239653096</v>
      </c>
    </row>
    <row r="66" s="40" customFormat="true" ht="8.4" hidden="false" customHeight="true" outlineLevel="0" collapsed="false">
      <c r="A66" s="37" t="s">
        <v>39</v>
      </c>
      <c r="B66" s="35" t="n">
        <v>41</v>
      </c>
      <c r="C66" s="35" t="n">
        <v>8036</v>
      </c>
      <c r="D66" s="38" t="n">
        <v>39.1732475382666</v>
      </c>
      <c r="E66" s="34" t="n">
        <v>0</v>
      </c>
      <c r="F66" s="35" t="n">
        <v>22031</v>
      </c>
      <c r="G66" s="38" t="n">
        <v>107.394949790387</v>
      </c>
      <c r="H66" s="38" t="n">
        <v>2.74153807864609</v>
      </c>
      <c r="I66" s="35" t="n">
        <v>17850</v>
      </c>
      <c r="J66" s="35" t="n">
        <v>47917</v>
      </c>
      <c r="K66" s="35" t="n">
        <v>701882</v>
      </c>
      <c r="L66" s="35" t="n">
        <v>5793382</v>
      </c>
      <c r="M66" s="38" t="n">
        <v>77.3729133862474</v>
      </c>
      <c r="N66" s="38" t="n">
        <v>8.25406834767098</v>
      </c>
    </row>
    <row r="67" s="40" customFormat="true" ht="8.4" hidden="false" customHeight="true" outlineLevel="0" collapsed="false">
      <c r="A67" s="37" t="s">
        <v>40</v>
      </c>
      <c r="B67" s="35" t="n">
        <v>18</v>
      </c>
      <c r="C67" s="35" t="n">
        <v>3145</v>
      </c>
      <c r="D67" s="38" t="n">
        <v>37.1091445427729</v>
      </c>
      <c r="E67" s="35" t="n">
        <v>0</v>
      </c>
      <c r="F67" s="35" t="n">
        <v>7769</v>
      </c>
      <c r="G67" s="38" t="n">
        <v>91.669616519174</v>
      </c>
      <c r="H67" s="38" t="n">
        <v>2.47027027027027</v>
      </c>
      <c r="I67" s="35" t="n">
        <v>5064</v>
      </c>
      <c r="J67" s="35" t="n">
        <v>15978</v>
      </c>
      <c r="K67" s="35" t="n">
        <v>278522</v>
      </c>
      <c r="L67" s="35" t="n">
        <v>2402047</v>
      </c>
      <c r="M67" s="38" t="n">
        <v>77.651335515416</v>
      </c>
      <c r="N67" s="38" t="n">
        <v>8.62426307437115</v>
      </c>
    </row>
    <row r="68" s="33" customFormat="true" ht="8.4" hidden="false" customHeight="true" outlineLevel="0" collapsed="false">
      <c r="A68" s="30" t="s">
        <v>41</v>
      </c>
      <c r="B68" s="34" t="n">
        <v>13</v>
      </c>
      <c r="C68" s="34" t="n">
        <v>2095</v>
      </c>
      <c r="D68" s="31" t="n">
        <v>33.4824996004475</v>
      </c>
      <c r="E68" s="35" t="n">
        <v>0</v>
      </c>
      <c r="F68" s="34" t="n">
        <v>6083</v>
      </c>
      <c r="G68" s="31" t="n">
        <v>97.2191145916573</v>
      </c>
      <c r="H68" s="31" t="n">
        <v>2.9035799522673</v>
      </c>
      <c r="I68" s="34" t="n">
        <v>4112</v>
      </c>
      <c r="J68" s="34" t="n">
        <v>12290</v>
      </c>
      <c r="K68" s="34" t="n">
        <v>191622</v>
      </c>
      <c r="L68" s="34" t="n">
        <v>1647741</v>
      </c>
      <c r="M68" s="31" t="n">
        <v>72.1489356578167</v>
      </c>
      <c r="N68" s="31" t="n">
        <v>8.59891348592542</v>
      </c>
    </row>
    <row r="69" s="33" customFormat="true" ht="8.4" hidden="false" customHeight="true" outlineLevel="0" collapsed="false">
      <c r="A69" s="30" t="s">
        <v>42</v>
      </c>
      <c r="B69" s="34" t="n">
        <v>10</v>
      </c>
      <c r="C69" s="34" t="n">
        <v>1914</v>
      </c>
      <c r="D69" s="31" t="n">
        <v>40.2016383112791</v>
      </c>
      <c r="E69" s="34" t="n">
        <v>0</v>
      </c>
      <c r="F69" s="34" t="n">
        <v>4971</v>
      </c>
      <c r="G69" s="31" t="n">
        <v>104.410838059231</v>
      </c>
      <c r="H69" s="31" t="n">
        <v>2.59717868338558</v>
      </c>
      <c r="I69" s="34" t="n">
        <v>4210</v>
      </c>
      <c r="J69" s="34" t="n">
        <v>11095</v>
      </c>
      <c r="K69" s="34" t="n">
        <v>166873</v>
      </c>
      <c r="L69" s="34" t="n">
        <v>1211290</v>
      </c>
      <c r="M69" s="31" t="n">
        <v>69.7039012754889</v>
      </c>
      <c r="N69" s="31" t="n">
        <v>7.25875366296525</v>
      </c>
    </row>
    <row r="70" s="40" customFormat="true" ht="8.4" hidden="false" customHeight="true" outlineLevel="0" collapsed="false">
      <c r="A70" s="37" t="s">
        <v>43</v>
      </c>
      <c r="B70" s="35" t="n">
        <v>23</v>
      </c>
      <c r="C70" s="35" t="n">
        <v>4009</v>
      </c>
      <c r="D70" s="38" t="n">
        <v>36.3859139589762</v>
      </c>
      <c r="E70" s="34" t="n">
        <v>0</v>
      </c>
      <c r="F70" s="35" t="n">
        <v>11054</v>
      </c>
      <c r="G70" s="38" t="n">
        <v>100.326738064985</v>
      </c>
      <c r="H70" s="38" t="n">
        <v>2.75729608381142</v>
      </c>
      <c r="I70" s="35" t="n">
        <v>8322</v>
      </c>
      <c r="J70" s="35" t="n">
        <v>23385</v>
      </c>
      <c r="K70" s="35" t="n">
        <v>358495</v>
      </c>
      <c r="L70" s="35" t="n">
        <v>2859031</v>
      </c>
      <c r="M70" s="38" t="n">
        <v>71.0924091834781</v>
      </c>
      <c r="N70" s="38" t="n">
        <v>7.97509309753274</v>
      </c>
    </row>
    <row r="71" s="40" customFormat="true" ht="8.4" hidden="false" customHeight="true" outlineLevel="0" collapsed="false">
      <c r="A71" s="37" t="s">
        <v>44</v>
      </c>
      <c r="B71" s="41" t="n">
        <v>82</v>
      </c>
      <c r="C71" s="41" t="n">
        <v>15190</v>
      </c>
      <c r="D71" s="38" t="n">
        <v>37.9683555377809</v>
      </c>
      <c r="E71" s="35" t="n">
        <v>0</v>
      </c>
      <c r="F71" s="41" t="n">
        <v>40854</v>
      </c>
      <c r="G71" s="38" t="n">
        <v>102.117129502337</v>
      </c>
      <c r="H71" s="38" t="n">
        <v>2.68953258722844</v>
      </c>
      <c r="I71" s="41" t="n">
        <v>31236</v>
      </c>
      <c r="J71" s="41" t="n">
        <v>87280</v>
      </c>
      <c r="K71" s="41" t="n">
        <v>1338899</v>
      </c>
      <c r="L71" s="41" t="n">
        <v>11054460</v>
      </c>
      <c r="M71" s="38" t="n">
        <v>75.7022315615315</v>
      </c>
      <c r="N71" s="38" t="n">
        <v>8.25638080243543</v>
      </c>
    </row>
    <row r="72" customFormat="false" ht="8.4" hidden="false" customHeight="true" outlineLevel="0" collapsed="false">
      <c r="A72" s="69"/>
      <c r="B72" s="49"/>
      <c r="C72" s="49"/>
      <c r="D72" s="51"/>
      <c r="E72" s="158" t="n">
        <v>0</v>
      </c>
      <c r="F72" s="49"/>
      <c r="G72" s="51"/>
      <c r="H72" s="51"/>
      <c r="I72" s="49"/>
      <c r="J72" s="49"/>
      <c r="K72" s="49"/>
      <c r="L72" s="49"/>
      <c r="M72" s="49"/>
      <c r="N72" s="49"/>
    </row>
    <row r="73" s="10" customFormat="true" ht="8.4" hidden="false" customHeight="true" outlineLevel="0" collapsed="false">
      <c r="E73" s="112"/>
    </row>
    <row r="74" s="10" customFormat="true" ht="13.2" hidden="false" customHeight="false" outlineLevel="0" collapsed="false">
      <c r="E74" s="0"/>
    </row>
    <row r="75" customFormat="false" ht="13.2" hidden="false" customHeight="false" outlineLevel="0" collapsed="false">
      <c r="E75" s="0"/>
    </row>
    <row r="76" customFormat="false" ht="13.2" hidden="false" customHeight="false" outlineLevel="0" collapsed="false">
      <c r="E76" s="0"/>
    </row>
  </sheetData>
  <mergeCells count="13">
    <mergeCell ref="A3:A5"/>
    <mergeCell ref="B3:B5"/>
    <mergeCell ref="C3:J3"/>
    <mergeCell ref="K3:K5"/>
    <mergeCell ref="L3:L5"/>
    <mergeCell ref="M3:M5"/>
    <mergeCell ref="N3:N5"/>
    <mergeCell ref="C4:D4"/>
    <mergeCell ref="F4:H4"/>
    <mergeCell ref="I4:I5"/>
    <mergeCell ref="J4:J5"/>
    <mergeCell ref="B7:N7"/>
    <mergeCell ref="B40:N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5.66"/>
    <col collapsed="false" customWidth="true" hidden="false" outlineLevel="0" max="3" min="3" style="0" width="7.1"/>
    <col collapsed="false" customWidth="true" hidden="false" outlineLevel="0" max="4" min="4" style="0" width="5.32"/>
    <col collapsed="false" customWidth="true" hidden="false" outlineLevel="0" max="5" min="5" style="70" width="0.87"/>
    <col collapsed="false" customWidth="true" hidden="false" outlineLevel="0" max="6" min="6" style="0" width="6.99"/>
    <col collapsed="false" customWidth="true" hidden="false" outlineLevel="0" max="7" min="7" style="0" width="5.32"/>
    <col collapsed="false" customWidth="true" hidden="false" outlineLevel="0" max="8" min="8" style="0" width="5.43"/>
    <col collapsed="false" customWidth="true" hidden="false" outlineLevel="0" max="9" min="9" style="0" width="6.99"/>
    <col collapsed="false" customWidth="true" hidden="false" outlineLevel="0" max="10" min="10" style="0" width="7.99"/>
    <col collapsed="false" customWidth="true" hidden="false" outlineLevel="0" max="11" min="11" style="0" width="9.66"/>
    <col collapsed="false" customWidth="true" hidden="false" outlineLevel="0" max="12" min="12" style="0" width="10.1"/>
    <col collapsed="false" customWidth="true" hidden="false" outlineLevel="0" max="13" min="13" style="0" width="6.1"/>
    <col collapsed="false" customWidth="true" hidden="false" outlineLevel="0" max="14" min="14" style="0" width="6.43"/>
  </cols>
  <sheetData>
    <row r="1" customFormat="false" ht="12" hidden="false" customHeight="true" outlineLevel="0" collapsed="false">
      <c r="A1" s="1" t="s">
        <v>149</v>
      </c>
      <c r="B1" s="2"/>
      <c r="C1" s="2"/>
      <c r="D1" s="2"/>
      <c r="E1" s="72"/>
      <c r="F1" s="2"/>
      <c r="G1" s="2"/>
      <c r="H1" s="2"/>
      <c r="I1" s="2"/>
      <c r="J1" s="2"/>
      <c r="K1" s="3"/>
      <c r="L1" s="3"/>
      <c r="M1" s="3"/>
      <c r="N1" s="3"/>
    </row>
    <row r="2" customFormat="false" ht="15" hidden="false" customHeight="true" outlineLevel="0" collapsed="false">
      <c r="A2" s="6"/>
      <c r="B2" s="8"/>
      <c r="C2" s="8"/>
      <c r="D2" s="8"/>
      <c r="E2" s="72"/>
      <c r="F2" s="8"/>
      <c r="G2" s="8"/>
      <c r="H2" s="8"/>
      <c r="I2" s="8"/>
      <c r="J2" s="8"/>
      <c r="K2" s="49"/>
      <c r="L2" s="49"/>
      <c r="M2" s="49"/>
      <c r="N2" s="49"/>
    </row>
    <row r="3" customFormat="false" ht="12" hidden="false" customHeight="true" outlineLevel="0" collapsed="false">
      <c r="A3" s="153" t="s">
        <v>1</v>
      </c>
      <c r="B3" s="18" t="s">
        <v>146</v>
      </c>
      <c r="C3" s="14" t="s">
        <v>54</v>
      </c>
      <c r="D3" s="14"/>
      <c r="E3" s="14"/>
      <c r="F3" s="14"/>
      <c r="G3" s="14"/>
      <c r="H3" s="14"/>
      <c r="I3" s="14"/>
      <c r="J3" s="14"/>
      <c r="K3" s="18" t="s">
        <v>74</v>
      </c>
      <c r="L3" s="18" t="s">
        <v>75</v>
      </c>
      <c r="M3" s="111" t="s">
        <v>68</v>
      </c>
      <c r="N3" s="111" t="s">
        <v>52</v>
      </c>
    </row>
    <row r="4" customFormat="false" ht="24" hidden="false" customHeight="true" outlineLevel="0" collapsed="false">
      <c r="A4" s="153"/>
      <c r="B4" s="18"/>
      <c r="C4" s="17" t="s">
        <v>55</v>
      </c>
      <c r="D4" s="17"/>
      <c r="E4" s="154" t="s">
        <v>3</v>
      </c>
      <c r="F4" s="155" t="s">
        <v>56</v>
      </c>
      <c r="G4" s="155"/>
      <c r="H4" s="155"/>
      <c r="I4" s="18" t="s">
        <v>69</v>
      </c>
      <c r="J4" s="18" t="s">
        <v>100</v>
      </c>
      <c r="K4" s="18"/>
      <c r="L4" s="18"/>
      <c r="M4" s="18"/>
      <c r="N4" s="18"/>
    </row>
    <row r="5" customFormat="false" ht="25.2" hidden="false" customHeight="false" outlineLevel="0" collapsed="false">
      <c r="A5" s="153"/>
      <c r="B5" s="18"/>
      <c r="C5" s="19" t="s">
        <v>9</v>
      </c>
      <c r="D5" s="19" t="s">
        <v>60</v>
      </c>
      <c r="E5" s="81"/>
      <c r="F5" s="19" t="s">
        <v>9</v>
      </c>
      <c r="G5" s="19" t="s">
        <v>60</v>
      </c>
      <c r="H5" s="19" t="s">
        <v>59</v>
      </c>
      <c r="I5" s="18"/>
      <c r="J5" s="18"/>
      <c r="K5" s="18"/>
      <c r="L5" s="18"/>
      <c r="M5" s="18"/>
      <c r="N5" s="18"/>
    </row>
    <row r="6" customFormat="false" ht="8.4" hidden="false" customHeight="true" outlineLevel="0" collapsed="false">
      <c r="A6" s="20"/>
      <c r="B6" s="7"/>
      <c r="C6" s="7"/>
      <c r="D6" s="7"/>
      <c r="E6" s="159"/>
      <c r="F6" s="7"/>
      <c r="G6" s="7"/>
      <c r="H6" s="7"/>
      <c r="I6" s="7"/>
      <c r="J6" s="7"/>
      <c r="K6" s="10"/>
      <c r="L6" s="10"/>
      <c r="M6" s="10"/>
      <c r="N6" s="10"/>
    </row>
    <row r="7" customFormat="false" ht="8.4" hidden="false" customHeight="true" outlineLevel="0" collapsed="false">
      <c r="A7" s="21"/>
      <c r="B7" s="7" t="s">
        <v>15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8.4" hidden="false" customHeight="true" outlineLevel="0" collapsed="false">
      <c r="A8" s="20"/>
      <c r="B8" s="23"/>
      <c r="C8" s="23"/>
      <c r="D8" s="23"/>
      <c r="E8" s="157"/>
      <c r="F8" s="23"/>
      <c r="G8" s="23"/>
      <c r="H8" s="23"/>
      <c r="I8" s="23"/>
      <c r="J8" s="23"/>
      <c r="K8" s="10"/>
      <c r="L8" s="10"/>
      <c r="M8" s="10"/>
      <c r="N8" s="10"/>
    </row>
    <row r="9" customFormat="false" ht="8.4" hidden="false" customHeight="true" outlineLevel="0" collapsed="false">
      <c r="A9" s="25" t="s">
        <v>15</v>
      </c>
      <c r="B9" s="24" t="n">
        <v>7</v>
      </c>
      <c r="C9" s="24" t="n">
        <v>2769</v>
      </c>
      <c r="D9" s="26" t="n">
        <v>46.0578842315369</v>
      </c>
      <c r="E9" s="88"/>
      <c r="F9" s="24" t="n">
        <v>6590</v>
      </c>
      <c r="G9" s="26" t="n">
        <v>109.614105123087</v>
      </c>
      <c r="H9" s="26" t="n">
        <v>2.37992054893463</v>
      </c>
      <c r="I9" s="24" t="n">
        <v>6918</v>
      </c>
      <c r="J9" s="24" t="n">
        <v>16277</v>
      </c>
      <c r="K9" s="24" t="n">
        <v>199524</v>
      </c>
      <c r="L9" s="24" t="n">
        <v>1736121</v>
      </c>
      <c r="M9" s="26" t="n">
        <v>79.1166981106281</v>
      </c>
      <c r="N9" s="26" t="n">
        <v>8.70131412762374</v>
      </c>
      <c r="P9" s="10"/>
      <c r="Q9" s="10"/>
      <c r="R9" s="10"/>
    </row>
    <row r="10" customFormat="false" ht="8.4" hidden="false" customHeight="true" outlineLevel="0" collapsed="false">
      <c r="A10" s="27" t="s">
        <v>16</v>
      </c>
      <c r="B10" s="24" t="n">
        <v>0</v>
      </c>
      <c r="C10" s="24" t="n">
        <v>0</v>
      </c>
      <c r="D10" s="26" t="s">
        <v>46</v>
      </c>
      <c r="E10" s="29"/>
      <c r="F10" s="24" t="n">
        <v>0</v>
      </c>
      <c r="G10" s="26" t="s">
        <v>46</v>
      </c>
      <c r="H10" s="26" t="s">
        <v>46</v>
      </c>
      <c r="I10" s="24" t="n">
        <v>0</v>
      </c>
      <c r="J10" s="24" t="n">
        <v>0</v>
      </c>
      <c r="K10" s="24" t="n">
        <v>0</v>
      </c>
      <c r="L10" s="24" t="n">
        <v>0</v>
      </c>
      <c r="M10" s="26" t="s">
        <v>46</v>
      </c>
      <c r="N10" s="26" t="s">
        <v>46</v>
      </c>
      <c r="P10" s="10"/>
      <c r="Q10" s="10"/>
      <c r="R10" s="10"/>
    </row>
    <row r="11" customFormat="false" ht="8.4" hidden="false" customHeight="true" outlineLevel="0" collapsed="false">
      <c r="A11" s="27" t="s">
        <v>17</v>
      </c>
      <c r="B11" s="24" t="n">
        <v>24</v>
      </c>
      <c r="C11" s="24" t="n">
        <v>12081</v>
      </c>
      <c r="D11" s="26" t="n">
        <v>39.7571329845</v>
      </c>
      <c r="E11" s="29"/>
      <c r="F11" s="24" t="n">
        <v>33607</v>
      </c>
      <c r="G11" s="26" t="n">
        <v>110.59663671965</v>
      </c>
      <c r="H11" s="26" t="n">
        <v>2.78180614187567</v>
      </c>
      <c r="I11" s="24" t="n">
        <v>30996</v>
      </c>
      <c r="J11" s="24" t="n">
        <v>76684</v>
      </c>
      <c r="K11" s="24" t="n">
        <v>1001620</v>
      </c>
      <c r="L11" s="24" t="n">
        <v>8545260</v>
      </c>
      <c r="M11" s="26" t="n">
        <v>77.0450233089042</v>
      </c>
      <c r="N11" s="26" t="n">
        <v>8.53143906870869</v>
      </c>
      <c r="P11" s="10"/>
      <c r="Q11" s="10"/>
      <c r="R11" s="10"/>
    </row>
    <row r="12" customFormat="false" ht="8.4" hidden="false" customHeight="true" outlineLevel="0" collapsed="false">
      <c r="A12" s="27" t="s">
        <v>18</v>
      </c>
      <c r="B12" s="29" t="n">
        <v>2</v>
      </c>
      <c r="C12" s="29" t="n">
        <v>635</v>
      </c>
      <c r="D12" s="26" t="n">
        <v>33.2286760858189</v>
      </c>
      <c r="E12" s="29"/>
      <c r="F12" s="29" t="n">
        <v>1942</v>
      </c>
      <c r="G12" s="26" t="n">
        <v>101.622187336473</v>
      </c>
      <c r="H12" s="26" t="n">
        <v>3.05826771653543</v>
      </c>
      <c r="I12" s="29" t="n">
        <v>1689</v>
      </c>
      <c r="J12" s="29" t="n">
        <v>4266</v>
      </c>
      <c r="K12" s="29" t="n">
        <v>70350</v>
      </c>
      <c r="L12" s="29" t="n">
        <v>544301</v>
      </c>
      <c r="M12" s="26" t="n">
        <v>78.0343075059318</v>
      </c>
      <c r="N12" s="26" t="n">
        <v>7.7370433546553</v>
      </c>
      <c r="P12" s="10"/>
      <c r="Q12" s="10"/>
      <c r="R12" s="10"/>
    </row>
    <row r="13" s="33" customFormat="true" ht="8.4" hidden="false" customHeight="true" outlineLevel="0" collapsed="false">
      <c r="A13" s="30" t="s">
        <v>19</v>
      </c>
      <c r="B13" s="28" t="n">
        <v>1</v>
      </c>
      <c r="C13" s="28" t="n">
        <v>295</v>
      </c>
      <c r="D13" s="31" t="n">
        <v>30.6334371754933</v>
      </c>
      <c r="E13" s="29" t="n">
        <v>0</v>
      </c>
      <c r="F13" s="28" t="n">
        <v>929</v>
      </c>
      <c r="G13" s="31" t="n">
        <v>96.4693665628245</v>
      </c>
      <c r="H13" s="31" t="n">
        <v>3.14915254237288</v>
      </c>
      <c r="I13" s="28" t="n">
        <v>780</v>
      </c>
      <c r="J13" s="28" t="n">
        <v>2004</v>
      </c>
      <c r="K13" s="28" t="n">
        <v>34668</v>
      </c>
      <c r="L13" s="28" t="n">
        <v>286494</v>
      </c>
      <c r="M13" s="31" t="n">
        <v>81.5072760636709</v>
      </c>
      <c r="N13" s="31" t="n">
        <v>8.26393215645552</v>
      </c>
      <c r="P13" s="32"/>
      <c r="Q13" s="32"/>
      <c r="R13" s="32"/>
    </row>
    <row r="14" s="33" customFormat="true" ht="8.4" hidden="false" customHeight="true" outlineLevel="0" collapsed="false">
      <c r="A14" s="30" t="s">
        <v>20</v>
      </c>
      <c r="B14" s="28" t="n">
        <v>1</v>
      </c>
      <c r="C14" s="28" t="n">
        <v>340</v>
      </c>
      <c r="D14" s="31" t="n">
        <v>35.8649789029536</v>
      </c>
      <c r="E14" s="34"/>
      <c r="F14" s="28" t="n">
        <v>1013</v>
      </c>
      <c r="G14" s="31" t="n">
        <v>106.856540084388</v>
      </c>
      <c r="H14" s="31" t="n">
        <v>2.97941176470588</v>
      </c>
      <c r="I14" s="28" t="n">
        <v>909</v>
      </c>
      <c r="J14" s="28" t="n">
        <v>2262</v>
      </c>
      <c r="K14" s="28" t="n">
        <v>35682</v>
      </c>
      <c r="L14" s="28" t="n">
        <v>257807</v>
      </c>
      <c r="M14" s="31" t="n">
        <v>74.5063869140512</v>
      </c>
      <c r="N14" s="31" t="n">
        <v>7.22512751527381</v>
      </c>
      <c r="P14" s="32"/>
      <c r="Q14" s="32"/>
      <c r="R14" s="32"/>
    </row>
    <row r="15" customFormat="false" ht="8.4" hidden="false" customHeight="true" outlineLevel="0" collapsed="false">
      <c r="A15" s="27" t="s">
        <v>21</v>
      </c>
      <c r="B15" s="24" t="n">
        <v>5</v>
      </c>
      <c r="C15" s="24" t="n">
        <v>2713</v>
      </c>
      <c r="D15" s="26" t="n">
        <v>41.4578239608802</v>
      </c>
      <c r="E15" s="34"/>
      <c r="F15" s="24" t="n">
        <v>8011</v>
      </c>
      <c r="G15" s="26" t="n">
        <v>122.417481662592</v>
      </c>
      <c r="H15" s="26" t="n">
        <v>2.95281975672687</v>
      </c>
      <c r="I15" s="24" t="n">
        <v>6962</v>
      </c>
      <c r="J15" s="24" t="n">
        <v>17686</v>
      </c>
      <c r="K15" s="24" t="n">
        <v>223645</v>
      </c>
      <c r="L15" s="24" t="n">
        <v>1955261</v>
      </c>
      <c r="M15" s="26" t="n">
        <v>81.8594048296882</v>
      </c>
      <c r="N15" s="26" t="n">
        <v>8.74269936730086</v>
      </c>
      <c r="P15" s="10"/>
      <c r="Q15" s="10"/>
      <c r="R15" s="10"/>
    </row>
    <row r="16" customFormat="false" ht="8.4" hidden="false" customHeight="true" outlineLevel="0" collapsed="false">
      <c r="A16" s="25" t="s">
        <v>22</v>
      </c>
      <c r="B16" s="24" t="n">
        <v>3</v>
      </c>
      <c r="C16" s="24" t="n">
        <v>1072</v>
      </c>
      <c r="D16" s="26" t="n">
        <v>33.0354391371341</v>
      </c>
      <c r="E16" s="29"/>
      <c r="F16" s="24" t="n">
        <v>3368</v>
      </c>
      <c r="G16" s="26" t="n">
        <v>103.790446841294</v>
      </c>
      <c r="H16" s="26" t="n">
        <v>3.14179104477612</v>
      </c>
      <c r="I16" s="24" t="n">
        <v>2888</v>
      </c>
      <c r="J16" s="24" t="n">
        <v>7328</v>
      </c>
      <c r="K16" s="24" t="n">
        <v>88646</v>
      </c>
      <c r="L16" s="24" t="n">
        <v>839077</v>
      </c>
      <c r="M16" s="26" t="n">
        <v>70.8425607362222</v>
      </c>
      <c r="N16" s="26" t="n">
        <v>9.46548067594703</v>
      </c>
      <c r="P16" s="10"/>
      <c r="Q16" s="10"/>
      <c r="R16" s="10"/>
    </row>
    <row r="17" customFormat="false" ht="8.4" hidden="false" customHeight="true" outlineLevel="0" collapsed="false">
      <c r="A17" s="27" t="s">
        <v>23</v>
      </c>
      <c r="B17" s="24" t="n">
        <v>3</v>
      </c>
      <c r="C17" s="24" t="n">
        <v>1434</v>
      </c>
      <c r="D17" s="26" t="n">
        <v>42.5645592163847</v>
      </c>
      <c r="E17" s="29"/>
      <c r="F17" s="24" t="n">
        <v>3438</v>
      </c>
      <c r="G17" s="26" t="n">
        <v>102.048085485307</v>
      </c>
      <c r="H17" s="26" t="n">
        <v>2.39748953974895</v>
      </c>
      <c r="I17" s="24" t="n">
        <v>3182</v>
      </c>
      <c r="J17" s="24" t="n">
        <v>8054</v>
      </c>
      <c r="K17" s="24" t="n">
        <v>106660</v>
      </c>
      <c r="L17" s="24" t="n">
        <v>991084</v>
      </c>
      <c r="M17" s="26" t="n">
        <v>80.5965755457699</v>
      </c>
      <c r="N17" s="26" t="n">
        <v>9.2919932495781</v>
      </c>
      <c r="P17" s="10"/>
      <c r="Q17" s="10"/>
      <c r="R17" s="10"/>
    </row>
    <row r="18" customFormat="false" ht="8.4" hidden="false" customHeight="true" outlineLevel="0" collapsed="false">
      <c r="A18" s="27" t="s">
        <v>24</v>
      </c>
      <c r="B18" s="24" t="n">
        <v>9</v>
      </c>
      <c r="C18" s="24" t="n">
        <v>3832</v>
      </c>
      <c r="D18" s="26" t="n">
        <v>46.8173488087966</v>
      </c>
      <c r="E18" s="29"/>
      <c r="F18" s="24" t="n">
        <v>9646</v>
      </c>
      <c r="G18" s="26" t="n">
        <v>117.849725106903</v>
      </c>
      <c r="H18" s="26" t="n">
        <v>2.51722338204593</v>
      </c>
      <c r="I18" s="24" t="n">
        <v>8883</v>
      </c>
      <c r="J18" s="24" t="n">
        <v>22361</v>
      </c>
      <c r="K18" s="24" t="n">
        <v>303123</v>
      </c>
      <c r="L18" s="24" t="n">
        <v>2448208</v>
      </c>
      <c r="M18" s="26" t="n">
        <v>81.9476991824336</v>
      </c>
      <c r="N18" s="26" t="n">
        <v>8.07661576323803</v>
      </c>
      <c r="P18" s="10"/>
      <c r="Q18" s="10"/>
      <c r="R18" s="10"/>
    </row>
    <row r="19" customFormat="false" ht="8.4" hidden="false" customHeight="true" outlineLevel="0" collapsed="false">
      <c r="A19" s="27" t="s">
        <v>25</v>
      </c>
      <c r="B19" s="24" t="n">
        <v>9</v>
      </c>
      <c r="C19" s="24" t="n">
        <v>3867</v>
      </c>
      <c r="D19" s="26" t="n">
        <v>45.0594267070613</v>
      </c>
      <c r="E19" s="29"/>
      <c r="F19" s="24" t="n">
        <v>9047</v>
      </c>
      <c r="G19" s="26" t="n">
        <v>105.418317408529</v>
      </c>
      <c r="H19" s="26" t="n">
        <v>2.33953969485389</v>
      </c>
      <c r="I19" s="24" t="n">
        <v>7004</v>
      </c>
      <c r="J19" s="24" t="n">
        <v>19918</v>
      </c>
      <c r="K19" s="24" t="n">
        <v>277224</v>
      </c>
      <c r="L19" s="24" t="n">
        <v>2279848</v>
      </c>
      <c r="M19" s="26" t="n">
        <v>72.7820893044697</v>
      </c>
      <c r="N19" s="26" t="n">
        <v>8.22384786309988</v>
      </c>
      <c r="P19" s="10"/>
      <c r="Q19" s="10"/>
      <c r="R19" s="10"/>
    </row>
    <row r="20" customFormat="false" ht="8.4" hidden="false" customHeight="true" outlineLevel="0" collapsed="false">
      <c r="A20" s="27" t="s">
        <v>26</v>
      </c>
      <c r="B20" s="24" t="n">
        <v>2</v>
      </c>
      <c r="C20" s="24" t="n">
        <v>889</v>
      </c>
      <c r="D20" s="26" t="n">
        <v>54.640442532268</v>
      </c>
      <c r="E20" s="29"/>
      <c r="F20" s="24" t="n">
        <v>1896</v>
      </c>
      <c r="G20" s="26" t="n">
        <v>116.533497234173</v>
      </c>
      <c r="H20" s="26" t="n">
        <v>2.13273340832396</v>
      </c>
      <c r="I20" s="24" t="n">
        <v>1567</v>
      </c>
      <c r="J20" s="24" t="n">
        <v>4352</v>
      </c>
      <c r="K20" s="24" t="n">
        <v>60073</v>
      </c>
      <c r="L20" s="24" t="n">
        <v>478899</v>
      </c>
      <c r="M20" s="26" t="n">
        <v>80.6424127101734</v>
      </c>
      <c r="N20" s="26" t="n">
        <v>7.9719507932016</v>
      </c>
      <c r="P20" s="10"/>
      <c r="Q20" s="10"/>
      <c r="R20" s="10"/>
    </row>
    <row r="21" customFormat="false" ht="8.4" hidden="false" customHeight="true" outlineLevel="0" collapsed="false">
      <c r="A21" s="27" t="s">
        <v>27</v>
      </c>
      <c r="B21" s="24" t="n">
        <v>1</v>
      </c>
      <c r="C21" s="24" t="n">
        <v>430</v>
      </c>
      <c r="D21" s="26" t="n">
        <v>64.0834575260805</v>
      </c>
      <c r="E21" s="29"/>
      <c r="F21" s="24" t="n">
        <v>917</v>
      </c>
      <c r="G21" s="26" t="n">
        <v>136.661698956781</v>
      </c>
      <c r="H21" s="26" t="n">
        <v>2.13255813953488</v>
      </c>
      <c r="I21" s="24" t="n">
        <v>1097</v>
      </c>
      <c r="J21" s="24" t="n">
        <v>2444</v>
      </c>
      <c r="K21" s="24" t="n">
        <v>25697</v>
      </c>
      <c r="L21" s="24" t="n">
        <v>210063</v>
      </c>
      <c r="M21" s="26" t="n">
        <v>85.7697568544189</v>
      </c>
      <c r="N21" s="26" t="n">
        <v>8.17461182239172</v>
      </c>
      <c r="P21" s="10"/>
      <c r="Q21" s="10"/>
      <c r="R21" s="10"/>
    </row>
    <row r="22" customFormat="false" ht="8.4" hidden="false" customHeight="true" outlineLevel="0" collapsed="false">
      <c r="A22" s="25" t="s">
        <v>28</v>
      </c>
      <c r="B22" s="24" t="n">
        <v>8</v>
      </c>
      <c r="C22" s="24" t="n">
        <v>4577</v>
      </c>
      <c r="D22" s="26" t="n">
        <v>47.6572261557684</v>
      </c>
      <c r="E22" s="29"/>
      <c r="F22" s="24" t="n">
        <v>10027</v>
      </c>
      <c r="G22" s="26" t="n">
        <v>104.404414827155</v>
      </c>
      <c r="H22" s="26" t="n">
        <v>2.19073629014638</v>
      </c>
      <c r="I22" s="24" t="n">
        <v>10576</v>
      </c>
      <c r="J22" s="24" t="n">
        <v>25180</v>
      </c>
      <c r="K22" s="24" t="n">
        <v>256398</v>
      </c>
      <c r="L22" s="24" t="n">
        <v>2801119</v>
      </c>
      <c r="M22" s="26" t="n">
        <v>79.9073160155871</v>
      </c>
      <c r="N22" s="26" t="n">
        <v>10.9248863095656</v>
      </c>
      <c r="P22" s="10"/>
      <c r="Q22" s="10"/>
      <c r="R22" s="10"/>
    </row>
    <row r="23" customFormat="false" ht="8.4" hidden="false" customHeight="true" outlineLevel="0" collapsed="false">
      <c r="A23" s="27" t="s">
        <v>29</v>
      </c>
      <c r="B23" s="24" t="n">
        <v>4</v>
      </c>
      <c r="C23" s="24" t="n">
        <v>780</v>
      </c>
      <c r="D23" s="26" t="n">
        <v>25.5570117955439</v>
      </c>
      <c r="E23" s="29"/>
      <c r="F23" s="24" t="n">
        <v>2151</v>
      </c>
      <c r="G23" s="26" t="n">
        <v>70.478374836173</v>
      </c>
      <c r="H23" s="26" t="n">
        <v>2.75769230769231</v>
      </c>
      <c r="I23" s="24" t="n">
        <v>1262</v>
      </c>
      <c r="J23" s="24" t="n">
        <v>4193</v>
      </c>
      <c r="K23" s="24" t="n">
        <v>82251</v>
      </c>
      <c r="L23" s="24" t="n">
        <v>795358</v>
      </c>
      <c r="M23" s="26" t="n">
        <v>71.3978706978581</v>
      </c>
      <c r="N23" s="26" t="n">
        <v>9.66988851199378</v>
      </c>
      <c r="P23" s="10"/>
      <c r="Q23" s="10"/>
      <c r="R23" s="10"/>
    </row>
    <row r="24" customFormat="false" ht="8.4" hidden="false" customHeight="true" outlineLevel="0" collapsed="false">
      <c r="A24" s="27" t="s">
        <v>30</v>
      </c>
      <c r="B24" s="24" t="n">
        <v>0</v>
      </c>
      <c r="C24" s="24" t="n">
        <v>0</v>
      </c>
      <c r="D24" s="26" t="s">
        <v>46</v>
      </c>
      <c r="E24" s="29"/>
      <c r="F24" s="24" t="n">
        <v>0</v>
      </c>
      <c r="G24" s="26" t="s">
        <v>46</v>
      </c>
      <c r="H24" s="26" t="s">
        <v>46</v>
      </c>
      <c r="I24" s="24" t="n">
        <v>0</v>
      </c>
      <c r="J24" s="24" t="n">
        <v>0</v>
      </c>
      <c r="K24" s="24" t="n">
        <v>0</v>
      </c>
      <c r="L24" s="24" t="n">
        <v>0</v>
      </c>
      <c r="M24" s="26" t="s">
        <v>46</v>
      </c>
      <c r="N24" s="26" t="s">
        <v>46</v>
      </c>
      <c r="P24" s="10"/>
      <c r="Q24" s="10"/>
      <c r="R24" s="10"/>
    </row>
    <row r="25" customFormat="false" ht="8.4" hidden="false" customHeight="true" outlineLevel="0" collapsed="false">
      <c r="A25" s="27" t="s">
        <v>31</v>
      </c>
      <c r="B25" s="24" t="n">
        <v>6</v>
      </c>
      <c r="C25" s="24" t="n">
        <v>2917</v>
      </c>
      <c r="D25" s="26" t="n">
        <v>44.8700199969235</v>
      </c>
      <c r="E25" s="29"/>
      <c r="F25" s="24" t="n">
        <v>8290</v>
      </c>
      <c r="G25" s="26" t="n">
        <v>127.518843254884</v>
      </c>
      <c r="H25" s="26" t="n">
        <v>2.84196091875214</v>
      </c>
      <c r="I25" s="24" t="n">
        <v>7262</v>
      </c>
      <c r="J25" s="24" t="n">
        <v>18469</v>
      </c>
      <c r="K25" s="24" t="n">
        <v>185557</v>
      </c>
      <c r="L25" s="24" t="n">
        <v>1610767</v>
      </c>
      <c r="M25" s="26" t="n">
        <v>67.8827914778127</v>
      </c>
      <c r="N25" s="26" t="n">
        <v>8.68071266511099</v>
      </c>
      <c r="P25" s="10"/>
      <c r="Q25" s="10"/>
      <c r="R25" s="10"/>
    </row>
    <row r="26" customFormat="false" ht="8.4" hidden="false" customHeight="true" outlineLevel="0" collapsed="false">
      <c r="A26" s="27" t="s">
        <v>32</v>
      </c>
      <c r="B26" s="24" t="n">
        <v>8</v>
      </c>
      <c r="C26" s="24" t="n">
        <v>3014</v>
      </c>
      <c r="D26" s="26" t="n">
        <v>41.2763626403725</v>
      </c>
      <c r="E26" s="29"/>
      <c r="F26" s="24" t="n">
        <v>7272</v>
      </c>
      <c r="G26" s="26" t="n">
        <v>99.5891536565325</v>
      </c>
      <c r="H26" s="26" t="n">
        <v>2.41274054412741</v>
      </c>
      <c r="I26" s="24" t="n">
        <v>7070</v>
      </c>
      <c r="J26" s="24" t="n">
        <v>17356</v>
      </c>
      <c r="K26" s="24" t="n">
        <v>309081</v>
      </c>
      <c r="L26" s="24" t="n">
        <v>2120951</v>
      </c>
      <c r="M26" s="26" t="n">
        <v>79.5785354359661</v>
      </c>
      <c r="N26" s="26" t="n">
        <v>6.86212028562092</v>
      </c>
      <c r="P26" s="10"/>
      <c r="Q26" s="10"/>
      <c r="R26" s="10"/>
    </row>
    <row r="27" customFormat="false" ht="8.4" hidden="false" customHeight="true" outlineLevel="0" collapsed="false">
      <c r="A27" s="27" t="s">
        <v>33</v>
      </c>
      <c r="B27" s="24" t="n">
        <v>1</v>
      </c>
      <c r="C27" s="24" t="n">
        <v>226</v>
      </c>
      <c r="D27" s="26" t="n">
        <v>24.5385450597177</v>
      </c>
      <c r="E27" s="29"/>
      <c r="F27" s="24" t="n">
        <v>706</v>
      </c>
      <c r="G27" s="26" t="n">
        <v>76.6558089033659</v>
      </c>
      <c r="H27" s="26" t="n">
        <v>3.12389380530973</v>
      </c>
      <c r="I27" s="24" t="n">
        <v>487</v>
      </c>
      <c r="J27" s="24" t="n">
        <v>1419</v>
      </c>
      <c r="K27" s="24" t="n">
        <v>31033</v>
      </c>
      <c r="L27" s="24" t="n">
        <v>227508</v>
      </c>
      <c r="M27" s="26" t="n">
        <v>67.6774798090224</v>
      </c>
      <c r="N27" s="26" t="n">
        <v>7.33116360003867</v>
      </c>
      <c r="P27" s="10"/>
      <c r="Q27" s="10"/>
      <c r="R27" s="10"/>
    </row>
    <row r="28" customFormat="false" ht="8.4" hidden="false" customHeight="true" outlineLevel="0" collapsed="false">
      <c r="A28" s="25" t="s">
        <v>34</v>
      </c>
      <c r="B28" s="24" t="n">
        <v>3</v>
      </c>
      <c r="C28" s="24" t="n">
        <v>1045</v>
      </c>
      <c r="D28" s="26" t="n">
        <v>45.0625269512721</v>
      </c>
      <c r="E28" s="29"/>
      <c r="F28" s="24" t="n">
        <v>2089</v>
      </c>
      <c r="G28" s="26" t="n">
        <v>90.0819318671841</v>
      </c>
      <c r="H28" s="26" t="n">
        <v>1.99904306220096</v>
      </c>
      <c r="I28" s="24" t="n">
        <v>2130</v>
      </c>
      <c r="J28" s="24" t="n">
        <v>5264</v>
      </c>
      <c r="K28" s="24" t="n">
        <v>85488</v>
      </c>
      <c r="L28" s="24" t="n">
        <v>771807</v>
      </c>
      <c r="M28" s="26" t="n">
        <v>91.183256836024</v>
      </c>
      <c r="N28" s="26" t="n">
        <v>9.02824957888826</v>
      </c>
      <c r="P28" s="10"/>
      <c r="Q28" s="10"/>
      <c r="R28" s="10"/>
    </row>
    <row r="29" customFormat="false" ht="8.4" hidden="false" customHeight="true" outlineLevel="0" collapsed="false">
      <c r="A29" s="27" t="s">
        <v>35</v>
      </c>
      <c r="B29" s="24" t="n">
        <v>7</v>
      </c>
      <c r="C29" s="24" t="n">
        <v>2593</v>
      </c>
      <c r="D29" s="26" t="n">
        <v>40.2764833799317</v>
      </c>
      <c r="E29" s="29"/>
      <c r="F29" s="24" t="n">
        <v>6052</v>
      </c>
      <c r="G29" s="26" t="n">
        <v>94.004349176763</v>
      </c>
      <c r="H29" s="26" t="n">
        <v>2.33397608947165</v>
      </c>
      <c r="I29" s="24" t="n">
        <v>6321</v>
      </c>
      <c r="J29" s="24" t="n">
        <v>14966</v>
      </c>
      <c r="K29" s="24" t="n">
        <v>219814</v>
      </c>
      <c r="L29" s="24" t="n">
        <v>1607412</v>
      </c>
      <c r="M29" s="26" t="n">
        <v>68.4042947056646</v>
      </c>
      <c r="N29" s="26" t="n">
        <v>7.31260065327959</v>
      </c>
      <c r="P29" s="10"/>
      <c r="Q29" s="10"/>
      <c r="R29" s="10"/>
    </row>
    <row r="30" customFormat="false" ht="8.4" hidden="false" customHeight="true" outlineLevel="0" collapsed="false">
      <c r="A30" s="27" t="s">
        <v>36</v>
      </c>
      <c r="B30" s="24" t="n">
        <v>1</v>
      </c>
      <c r="C30" s="24" t="n">
        <v>201</v>
      </c>
      <c r="D30" s="26" t="n">
        <v>29.8662704309064</v>
      </c>
      <c r="E30" s="29"/>
      <c r="F30" s="24" t="n">
        <v>526</v>
      </c>
      <c r="G30" s="26" t="n">
        <v>78.1575037147103</v>
      </c>
      <c r="H30" s="26" t="n">
        <v>2.61691542288557</v>
      </c>
      <c r="I30" s="24" t="n">
        <v>298</v>
      </c>
      <c r="J30" s="24" t="n">
        <v>1025</v>
      </c>
      <c r="K30" s="24" t="n">
        <v>25559</v>
      </c>
      <c r="L30" s="24" t="n">
        <v>194104</v>
      </c>
      <c r="M30" s="26" t="n">
        <v>79.0180952187099</v>
      </c>
      <c r="N30" s="26" t="n">
        <v>7.5943503266951</v>
      </c>
      <c r="P30" s="10"/>
      <c r="Q30" s="10"/>
      <c r="R30" s="10"/>
    </row>
    <row r="31" s="33" customFormat="true" ht="8.4" hidden="false" customHeight="true" outlineLevel="0" collapsed="false">
      <c r="A31" s="30" t="s">
        <v>37</v>
      </c>
      <c r="B31" s="34" t="n">
        <v>34</v>
      </c>
      <c r="C31" s="34" t="n">
        <v>16284</v>
      </c>
      <c r="D31" s="31" t="n">
        <v>40.9474954737477</v>
      </c>
      <c r="E31" s="29"/>
      <c r="F31" s="34" t="n">
        <v>43635</v>
      </c>
      <c r="G31" s="31" t="n">
        <v>109.723898611949</v>
      </c>
      <c r="H31" s="31" t="n">
        <v>2.67962417096537</v>
      </c>
      <c r="I31" s="34" t="n">
        <v>41096</v>
      </c>
      <c r="J31" s="34" t="n">
        <v>101015</v>
      </c>
      <c r="K31" s="34" t="n">
        <v>1307804</v>
      </c>
      <c r="L31" s="34" t="n">
        <v>11272465</v>
      </c>
      <c r="M31" s="31" t="n">
        <v>77.659087088676</v>
      </c>
      <c r="N31" s="31" t="n">
        <v>8.61938409731122</v>
      </c>
    </row>
    <row r="32" s="33" customFormat="true" ht="8.4" hidden="false" customHeight="true" outlineLevel="0" collapsed="false">
      <c r="A32" s="30" t="s">
        <v>38</v>
      </c>
      <c r="B32" s="34" t="n">
        <v>19</v>
      </c>
      <c r="C32" s="34" t="n">
        <v>8252</v>
      </c>
      <c r="D32" s="31" t="n">
        <v>41.4986170480262</v>
      </c>
      <c r="E32" s="34" t="n">
        <v>0</v>
      </c>
      <c r="F32" s="34" t="n">
        <v>22967</v>
      </c>
      <c r="G32" s="31" t="n">
        <v>115.499119939653</v>
      </c>
      <c r="H32" s="31" t="n">
        <v>2.78320407174018</v>
      </c>
      <c r="I32" s="34" t="n">
        <v>20422</v>
      </c>
      <c r="J32" s="34" t="n">
        <v>51641</v>
      </c>
      <c r="K32" s="34" t="n">
        <v>685764</v>
      </c>
      <c r="L32" s="34" t="n">
        <v>5786847</v>
      </c>
      <c r="M32" s="31" t="n">
        <v>79.7303260873309</v>
      </c>
      <c r="N32" s="31" t="n">
        <v>8.43854008084414</v>
      </c>
    </row>
    <row r="33" s="40" customFormat="true" ht="8.4" hidden="false" customHeight="true" outlineLevel="0" collapsed="false">
      <c r="A33" s="37" t="s">
        <v>39</v>
      </c>
      <c r="B33" s="35" t="n">
        <v>53</v>
      </c>
      <c r="C33" s="35" t="n">
        <v>24536</v>
      </c>
      <c r="D33" s="38" t="n">
        <v>41.1312088243676</v>
      </c>
      <c r="E33" s="34" t="n">
        <v>0</v>
      </c>
      <c r="F33" s="35" t="n">
        <v>66602</v>
      </c>
      <c r="G33" s="38" t="n">
        <v>111.649036930247</v>
      </c>
      <c r="H33" s="38" t="n">
        <v>2.71446038474079</v>
      </c>
      <c r="I33" s="35" t="n">
        <v>61518</v>
      </c>
      <c r="J33" s="35" t="n">
        <v>152656</v>
      </c>
      <c r="K33" s="35" t="n">
        <v>1993568</v>
      </c>
      <c r="L33" s="35" t="n">
        <v>17059312</v>
      </c>
      <c r="M33" s="38" t="n">
        <v>78.3495232358648</v>
      </c>
      <c r="N33" s="38" t="n">
        <v>8.55717587762243</v>
      </c>
    </row>
    <row r="34" s="40" customFormat="true" ht="8.4" hidden="false" customHeight="true" outlineLevel="0" collapsed="false">
      <c r="A34" s="37" t="s">
        <v>40</v>
      </c>
      <c r="B34" s="35" t="n">
        <v>20</v>
      </c>
      <c r="C34" s="35" t="n">
        <v>9763</v>
      </c>
      <c r="D34" s="38" t="n">
        <v>47.6615895332943</v>
      </c>
      <c r="E34" s="35" t="n">
        <v>0</v>
      </c>
      <c r="F34" s="35" t="n">
        <v>21887</v>
      </c>
      <c r="G34" s="38" t="n">
        <v>106.849248193712</v>
      </c>
      <c r="H34" s="38" t="n">
        <v>2.24183140428147</v>
      </c>
      <c r="I34" s="35" t="n">
        <v>20244</v>
      </c>
      <c r="J34" s="35" t="n">
        <v>51894</v>
      </c>
      <c r="K34" s="35" t="n">
        <v>619392</v>
      </c>
      <c r="L34" s="35" t="n">
        <v>5769929</v>
      </c>
      <c r="M34" s="38" t="n">
        <v>77.1725476349065</v>
      </c>
      <c r="N34" s="38" t="n">
        <v>9.31547226958049</v>
      </c>
    </row>
    <row r="35" s="33" customFormat="true" ht="8.4" hidden="false" customHeight="true" outlineLevel="0" collapsed="false">
      <c r="A35" s="30" t="s">
        <v>41</v>
      </c>
      <c r="B35" s="34" t="n">
        <v>22</v>
      </c>
      <c r="C35" s="34" t="n">
        <v>7982</v>
      </c>
      <c r="D35" s="31" t="n">
        <v>39.7213237123663</v>
      </c>
      <c r="E35" s="35" t="n">
        <v>0</v>
      </c>
      <c r="F35" s="34" t="n">
        <v>20508</v>
      </c>
      <c r="G35" s="31" t="n">
        <v>102.055237621299</v>
      </c>
      <c r="H35" s="31" t="n">
        <v>2.56928088198447</v>
      </c>
      <c r="I35" s="34" t="n">
        <v>18211</v>
      </c>
      <c r="J35" s="34" t="n">
        <v>46701</v>
      </c>
      <c r="K35" s="34" t="n">
        <v>693410</v>
      </c>
      <c r="L35" s="34" t="n">
        <v>5526391</v>
      </c>
      <c r="M35" s="31" t="n">
        <v>75.3460923626473</v>
      </c>
      <c r="N35" s="31" t="n">
        <v>7.96987496574898</v>
      </c>
    </row>
    <row r="36" s="33" customFormat="true" ht="8.4" hidden="false" customHeight="true" outlineLevel="0" collapsed="false">
      <c r="A36" s="30" t="s">
        <v>42</v>
      </c>
      <c r="B36" s="34" t="n">
        <v>8</v>
      </c>
      <c r="C36" s="34" t="n">
        <v>2794</v>
      </c>
      <c r="D36" s="31" t="n">
        <v>39.2912389256082</v>
      </c>
      <c r="E36" s="34" t="n">
        <v>0</v>
      </c>
      <c r="F36" s="34" t="n">
        <v>6578</v>
      </c>
      <c r="G36" s="31" t="n">
        <v>92.5045703839122</v>
      </c>
      <c r="H36" s="31" t="n">
        <v>2.35433070866142</v>
      </c>
      <c r="I36" s="34" t="n">
        <v>6619</v>
      </c>
      <c r="J36" s="34" t="n">
        <v>15991</v>
      </c>
      <c r="K36" s="34" t="n">
        <v>245373</v>
      </c>
      <c r="L36" s="34" t="n">
        <v>1801516</v>
      </c>
      <c r="M36" s="31" t="n">
        <v>69.4088071153509</v>
      </c>
      <c r="N36" s="31" t="n">
        <v>7.34194878817148</v>
      </c>
    </row>
    <row r="37" s="40" customFormat="true" ht="8.4" hidden="false" customHeight="true" outlineLevel="0" collapsed="false">
      <c r="A37" s="37" t="s">
        <v>43</v>
      </c>
      <c r="B37" s="35" t="n">
        <v>30</v>
      </c>
      <c r="C37" s="35" t="n">
        <v>10776</v>
      </c>
      <c r="D37" s="38" t="n">
        <v>39.608909799309</v>
      </c>
      <c r="E37" s="34" t="n">
        <v>0</v>
      </c>
      <c r="F37" s="35" t="n">
        <v>27086</v>
      </c>
      <c r="G37" s="38" t="n">
        <v>99.5589208262883</v>
      </c>
      <c r="H37" s="38" t="n">
        <v>2.51354862657758</v>
      </c>
      <c r="I37" s="35" t="n">
        <v>24830</v>
      </c>
      <c r="J37" s="35" t="n">
        <v>62692</v>
      </c>
      <c r="K37" s="35" t="n">
        <v>938783</v>
      </c>
      <c r="L37" s="35" t="n">
        <v>7327907</v>
      </c>
      <c r="M37" s="38" t="n">
        <v>73.7942275021928</v>
      </c>
      <c r="N37" s="38" t="n">
        <v>7.80575170193751</v>
      </c>
    </row>
    <row r="38" s="40" customFormat="true" ht="8.4" hidden="false" customHeight="true" outlineLevel="0" collapsed="false">
      <c r="A38" s="37" t="s">
        <v>44</v>
      </c>
      <c r="B38" s="41" t="n">
        <v>103</v>
      </c>
      <c r="C38" s="41" t="n">
        <v>45075</v>
      </c>
      <c r="D38" s="38" t="n">
        <v>41.9915597663564</v>
      </c>
      <c r="E38" s="35" t="n">
        <v>0</v>
      </c>
      <c r="F38" s="41" t="n">
        <v>115575</v>
      </c>
      <c r="G38" s="38" t="n">
        <v>107.668874542355</v>
      </c>
      <c r="H38" s="38" t="n">
        <v>2.56405990016639</v>
      </c>
      <c r="I38" s="41" t="n">
        <v>106592</v>
      </c>
      <c r="J38" s="41" t="n">
        <v>267242</v>
      </c>
      <c r="K38" s="41" t="n">
        <v>3551743</v>
      </c>
      <c r="L38" s="41" t="n">
        <v>30157148</v>
      </c>
      <c r="M38" s="38" t="n">
        <v>76.9703877175701</v>
      </c>
      <c r="N38" s="38" t="n">
        <v>8.49080240321442</v>
      </c>
    </row>
    <row r="39" customFormat="false" ht="8.4" hidden="false" customHeight="true" outlineLevel="0" collapsed="false">
      <c r="A39" s="42"/>
      <c r="B39" s="10"/>
      <c r="C39" s="10"/>
      <c r="E39" s="41" t="n">
        <v>0</v>
      </c>
      <c r="F39" s="10"/>
      <c r="I39" s="10"/>
      <c r="J39" s="10"/>
      <c r="K39" s="10"/>
      <c r="L39" s="10"/>
      <c r="M39" s="10"/>
      <c r="N39" s="10"/>
    </row>
    <row r="40" customFormat="false" ht="8.4" hidden="false" customHeight="true" outlineLevel="0" collapsed="false">
      <c r="A40" s="27"/>
      <c r="B40" s="45" t="s">
        <v>49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8.4" hidden="false" customHeight="true" outlineLevel="0" collapsed="false">
      <c r="A41" s="27"/>
      <c r="B41" s="46"/>
      <c r="C41" s="46"/>
      <c r="D41" s="46"/>
      <c r="E41" s="68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8.4" hidden="false" customHeight="true" outlineLevel="0" collapsed="false">
      <c r="A42" s="25" t="s">
        <v>15</v>
      </c>
      <c r="B42" s="24" t="n">
        <v>104</v>
      </c>
      <c r="C42" s="24" t="n">
        <v>8394</v>
      </c>
      <c r="D42" s="26" t="n">
        <v>36.6646282868874</v>
      </c>
      <c r="E42" s="46"/>
      <c r="F42" s="24" t="n">
        <v>21032</v>
      </c>
      <c r="G42" s="26" t="n">
        <v>91.8668646807024</v>
      </c>
      <c r="H42" s="26" t="n">
        <v>2.50559923755063</v>
      </c>
      <c r="I42" s="24" t="n">
        <v>19092</v>
      </c>
      <c r="J42" s="24" t="n">
        <v>48518</v>
      </c>
      <c r="K42" s="24" t="n">
        <v>656238</v>
      </c>
      <c r="L42" s="24" t="n">
        <v>6475295</v>
      </c>
      <c r="M42" s="26" t="n">
        <v>77.489884889383</v>
      </c>
      <c r="N42" s="26" t="n">
        <v>9.86729662104298</v>
      </c>
    </row>
    <row r="43" customFormat="false" ht="8.4" hidden="false" customHeight="true" outlineLevel="0" collapsed="false">
      <c r="A43" s="27" t="s">
        <v>16</v>
      </c>
      <c r="B43" s="24" t="n">
        <v>1</v>
      </c>
      <c r="C43" s="24" t="n">
        <v>205</v>
      </c>
      <c r="D43" s="26" t="n">
        <v>40.9</v>
      </c>
      <c r="E43" s="29"/>
      <c r="F43" s="24" t="n">
        <v>515</v>
      </c>
      <c r="G43" s="26" t="n">
        <v>102.8</v>
      </c>
      <c r="H43" s="26" t="n">
        <v>2.5</v>
      </c>
      <c r="I43" s="24" t="n">
        <v>620</v>
      </c>
      <c r="J43" s="24" t="n">
        <v>1340</v>
      </c>
      <c r="K43" s="24" t="n">
        <v>18478</v>
      </c>
      <c r="L43" s="24" t="n">
        <v>154515</v>
      </c>
      <c r="M43" s="26" t="n">
        <v>84.4967599048478</v>
      </c>
      <c r="N43" s="26" t="n">
        <v>8.4</v>
      </c>
    </row>
    <row r="44" customFormat="false" ht="8.4" hidden="false" customHeight="true" outlineLevel="0" collapsed="false">
      <c r="A44" s="27" t="s">
        <v>17</v>
      </c>
      <c r="B44" s="24" t="n">
        <v>142</v>
      </c>
      <c r="C44" s="24" t="n">
        <v>18879</v>
      </c>
      <c r="D44" s="26" t="n">
        <v>37.1268436578171</v>
      </c>
      <c r="E44" s="29"/>
      <c r="F44" s="24" t="n">
        <v>49187</v>
      </c>
      <c r="G44" s="26" t="n">
        <v>96.7295968534907</v>
      </c>
      <c r="H44" s="26" t="n">
        <v>2.60538164097675</v>
      </c>
      <c r="I44" s="24" t="n">
        <v>48461</v>
      </c>
      <c r="J44" s="24" t="n">
        <v>116527</v>
      </c>
      <c r="K44" s="24" t="n">
        <v>1641895</v>
      </c>
      <c r="L44" s="24" t="n">
        <v>13880281</v>
      </c>
      <c r="M44" s="26" t="n">
        <v>74.7849894263278</v>
      </c>
      <c r="N44" s="26" t="n">
        <v>8.45381769236157</v>
      </c>
    </row>
    <row r="45" customFormat="false" ht="8.4" hidden="false" customHeight="true" outlineLevel="0" collapsed="false">
      <c r="A45" s="27" t="s">
        <v>18</v>
      </c>
      <c r="B45" s="29" t="n">
        <v>36</v>
      </c>
      <c r="C45" s="29" t="n">
        <v>1618</v>
      </c>
      <c r="D45" s="26" t="n">
        <v>25.8673061550759</v>
      </c>
      <c r="E45" s="29"/>
      <c r="F45" s="29" t="n">
        <v>5402</v>
      </c>
      <c r="G45" s="26" t="n">
        <v>86.3629096722622</v>
      </c>
      <c r="H45" s="26" t="n">
        <v>3.33868974042027</v>
      </c>
      <c r="I45" s="29" t="n">
        <v>5150</v>
      </c>
      <c r="J45" s="29" t="n">
        <v>12170</v>
      </c>
      <c r="K45" s="29" t="n">
        <v>190165</v>
      </c>
      <c r="L45" s="29" t="n">
        <v>1745896</v>
      </c>
      <c r="M45" s="26" t="n">
        <v>76.4712503969427</v>
      </c>
      <c r="N45" s="26" t="n">
        <v>9.1809533825888</v>
      </c>
    </row>
    <row r="46" s="33" customFormat="true" ht="8.4" hidden="false" customHeight="true" outlineLevel="0" collapsed="false">
      <c r="A46" s="30" t="s">
        <v>19</v>
      </c>
      <c r="B46" s="28" t="n">
        <v>17</v>
      </c>
      <c r="C46" s="28" t="n">
        <v>769</v>
      </c>
      <c r="D46" s="31" t="n">
        <v>26.7199444058374</v>
      </c>
      <c r="E46" s="29" t="n">
        <v>0</v>
      </c>
      <c r="F46" s="28" t="n">
        <v>2608</v>
      </c>
      <c r="G46" s="31" t="n">
        <v>90.6184850590688</v>
      </c>
      <c r="H46" s="31" t="n">
        <v>3.39141742522757</v>
      </c>
      <c r="I46" s="28" t="n">
        <v>2305</v>
      </c>
      <c r="J46" s="28" t="n">
        <v>5682</v>
      </c>
      <c r="K46" s="28" t="n">
        <v>97447</v>
      </c>
      <c r="L46" s="28" t="n">
        <v>826812</v>
      </c>
      <c r="M46" s="31" t="n">
        <v>78.7087684560244</v>
      </c>
      <c r="N46" s="31" t="n">
        <v>8.48473529200489</v>
      </c>
    </row>
    <row r="47" s="33" customFormat="true" ht="8.4" hidden="false" customHeight="true" outlineLevel="0" collapsed="false">
      <c r="A47" s="30" t="s">
        <v>20</v>
      </c>
      <c r="B47" s="28" t="n">
        <v>19</v>
      </c>
      <c r="C47" s="28" t="n">
        <v>849</v>
      </c>
      <c r="D47" s="31" t="n">
        <v>25.1406573882144</v>
      </c>
      <c r="E47" s="34"/>
      <c r="F47" s="28" t="n">
        <v>2794</v>
      </c>
      <c r="G47" s="31" t="n">
        <v>82.7361563517915</v>
      </c>
      <c r="H47" s="31" t="n">
        <v>3.29093050647821</v>
      </c>
      <c r="I47" s="28" t="n">
        <v>2845</v>
      </c>
      <c r="J47" s="28" t="n">
        <v>6488</v>
      </c>
      <c r="K47" s="28" t="n">
        <v>92718</v>
      </c>
      <c r="L47" s="28" t="n">
        <v>919084</v>
      </c>
      <c r="M47" s="31" t="n">
        <v>74.5643576003667</v>
      </c>
      <c r="N47" s="31" t="n">
        <v>9.91268146422485</v>
      </c>
    </row>
    <row r="48" customFormat="false" ht="8.4" hidden="false" customHeight="true" outlineLevel="0" collapsed="false">
      <c r="A48" s="27" t="s">
        <v>21</v>
      </c>
      <c r="B48" s="24" t="n">
        <v>99</v>
      </c>
      <c r="C48" s="24" t="n">
        <v>8193</v>
      </c>
      <c r="D48" s="26" t="n">
        <v>33.6551100887282</v>
      </c>
      <c r="E48" s="34"/>
      <c r="F48" s="24" t="n">
        <v>25010</v>
      </c>
      <c r="G48" s="26" t="n">
        <v>102.735787052251</v>
      </c>
      <c r="H48" s="26" t="n">
        <v>3.05260588307091</v>
      </c>
      <c r="I48" s="24" t="n">
        <v>18531</v>
      </c>
      <c r="J48" s="24" t="n">
        <v>51734</v>
      </c>
      <c r="K48" s="24" t="n">
        <v>805577</v>
      </c>
      <c r="L48" s="24" t="n">
        <v>7031392</v>
      </c>
      <c r="M48" s="26" t="n">
        <v>79.1327952318143</v>
      </c>
      <c r="N48" s="26" t="n">
        <v>8.7283921959043</v>
      </c>
    </row>
    <row r="49" customFormat="false" ht="8.4" hidden="false" customHeight="true" outlineLevel="0" collapsed="false">
      <c r="A49" s="25" t="s">
        <v>22</v>
      </c>
      <c r="B49" s="24" t="n">
        <v>25</v>
      </c>
      <c r="C49" s="24" t="n">
        <v>2432</v>
      </c>
      <c r="D49" s="26" t="n">
        <v>34.6833998859099</v>
      </c>
      <c r="E49" s="29"/>
      <c r="F49" s="24" t="n">
        <v>7271</v>
      </c>
      <c r="G49" s="26" t="n">
        <v>103.693667997718</v>
      </c>
      <c r="H49" s="26" t="n">
        <v>2.98972039473684</v>
      </c>
      <c r="I49" s="24" t="n">
        <v>6167</v>
      </c>
      <c r="J49" s="24" t="n">
        <v>15870</v>
      </c>
      <c r="K49" s="24" t="n">
        <v>193619</v>
      </c>
      <c r="L49" s="24" t="n">
        <v>1633007</v>
      </c>
      <c r="M49" s="26" t="n">
        <v>63.8047886597535</v>
      </c>
      <c r="N49" s="26" t="n">
        <v>8.43412578311013</v>
      </c>
    </row>
    <row r="50" customFormat="false" ht="8.4" hidden="false" customHeight="true" outlineLevel="0" collapsed="false">
      <c r="A50" s="27" t="s">
        <v>23</v>
      </c>
      <c r="B50" s="24" t="n">
        <v>40</v>
      </c>
      <c r="C50" s="24" t="n">
        <v>3683</v>
      </c>
      <c r="D50" s="26" t="n">
        <v>39.1516955458701</v>
      </c>
      <c r="E50" s="29"/>
      <c r="F50" s="24" t="n">
        <v>9541</v>
      </c>
      <c r="G50" s="26" t="n">
        <v>101.424471138514</v>
      </c>
      <c r="H50" s="26" t="n">
        <v>2.59055118110236</v>
      </c>
      <c r="I50" s="24" t="n">
        <v>7739</v>
      </c>
      <c r="J50" s="24" t="n">
        <v>20963</v>
      </c>
      <c r="K50" s="24" t="n">
        <v>297097</v>
      </c>
      <c r="L50" s="24" t="n">
        <v>2641879</v>
      </c>
      <c r="M50" s="26" t="n">
        <v>76.9429643620096</v>
      </c>
      <c r="N50" s="26" t="n">
        <v>8.89231126534432</v>
      </c>
    </row>
    <row r="51" customFormat="false" ht="8.4" hidden="false" customHeight="true" outlineLevel="0" collapsed="false">
      <c r="A51" s="27" t="s">
        <v>24</v>
      </c>
      <c r="B51" s="24" t="n">
        <v>95</v>
      </c>
      <c r="C51" s="24" t="n">
        <v>8720</v>
      </c>
      <c r="D51" s="26" t="n">
        <v>38.9494371984992</v>
      </c>
      <c r="E51" s="29"/>
      <c r="F51" s="24" t="n">
        <v>20783</v>
      </c>
      <c r="G51" s="26" t="n">
        <v>92.8309808826157</v>
      </c>
      <c r="H51" s="26" t="n">
        <v>2.38337155963303</v>
      </c>
      <c r="I51" s="24" t="n">
        <v>16436</v>
      </c>
      <c r="J51" s="24" t="n">
        <v>45939</v>
      </c>
      <c r="K51" s="24" t="n">
        <v>733762</v>
      </c>
      <c r="L51" s="24" t="n">
        <v>5937446</v>
      </c>
      <c r="M51" s="26" t="n">
        <v>72.6593502879478</v>
      </c>
      <c r="N51" s="26" t="n">
        <v>8.09178725526806</v>
      </c>
    </row>
    <row r="52" customFormat="false" ht="8.4" hidden="false" customHeight="true" outlineLevel="0" collapsed="false">
      <c r="A52" s="27" t="s">
        <v>25</v>
      </c>
      <c r="B52" s="24" t="n">
        <v>74</v>
      </c>
      <c r="C52" s="24" t="n">
        <v>6960</v>
      </c>
      <c r="D52" s="26" t="n">
        <v>38.8826815642458</v>
      </c>
      <c r="E52" s="29"/>
      <c r="F52" s="24" t="n">
        <v>17199</v>
      </c>
      <c r="G52" s="26" t="n">
        <v>96.0837988826816</v>
      </c>
      <c r="H52" s="26" t="n">
        <v>2.47112068965517</v>
      </c>
      <c r="I52" s="24" t="n">
        <v>12524</v>
      </c>
      <c r="J52" s="24" t="n">
        <v>36683</v>
      </c>
      <c r="K52" s="24" t="n">
        <v>569204</v>
      </c>
      <c r="L52" s="24" t="n">
        <v>4633464</v>
      </c>
      <c r="M52" s="26" t="n">
        <v>70.9185582000459</v>
      </c>
      <c r="N52" s="26" t="n">
        <v>8.14025200104005</v>
      </c>
    </row>
    <row r="53" customFormat="false" ht="8.4" hidden="false" customHeight="true" outlineLevel="0" collapsed="false">
      <c r="A53" s="27" t="s">
        <v>26</v>
      </c>
      <c r="B53" s="24" t="n">
        <v>14</v>
      </c>
      <c r="C53" s="24" t="n">
        <v>1684</v>
      </c>
      <c r="D53" s="26" t="n">
        <v>46.2764495740588</v>
      </c>
      <c r="E53" s="29"/>
      <c r="F53" s="24" t="n">
        <v>3807</v>
      </c>
      <c r="G53" s="26" t="n">
        <v>104.616652926628</v>
      </c>
      <c r="H53" s="26" t="n">
        <v>2.26068883610451</v>
      </c>
      <c r="I53" s="24" t="n">
        <v>2773</v>
      </c>
      <c r="J53" s="24" t="n">
        <v>8264</v>
      </c>
      <c r="K53" s="24" t="n">
        <v>133190</v>
      </c>
      <c r="L53" s="24" t="n">
        <v>954750</v>
      </c>
      <c r="M53" s="26" t="n">
        <v>71.8811053766841</v>
      </c>
      <c r="N53" s="26" t="n">
        <v>7.16833095577746</v>
      </c>
    </row>
    <row r="54" customFormat="false" ht="8.4" hidden="false" customHeight="true" outlineLevel="0" collapsed="false">
      <c r="A54" s="27" t="s">
        <v>27</v>
      </c>
      <c r="B54" s="24" t="n">
        <v>51</v>
      </c>
      <c r="C54" s="24" t="n">
        <v>2705</v>
      </c>
      <c r="D54" s="26" t="n">
        <v>32.3100812231247</v>
      </c>
      <c r="E54" s="29"/>
      <c r="F54" s="24" t="n">
        <v>8018</v>
      </c>
      <c r="G54" s="26" t="n">
        <v>95.7716196846632</v>
      </c>
      <c r="H54" s="26" t="n">
        <v>2.9641404805915</v>
      </c>
      <c r="I54" s="24" t="n">
        <v>5677</v>
      </c>
      <c r="J54" s="24" t="n">
        <v>16400</v>
      </c>
      <c r="K54" s="24" t="n">
        <v>296071</v>
      </c>
      <c r="L54" s="24" t="n">
        <v>2291524</v>
      </c>
      <c r="M54" s="26" t="n">
        <v>74.9898225657606</v>
      </c>
      <c r="N54" s="26" t="n">
        <v>7.73977863417896</v>
      </c>
    </row>
    <row r="55" customFormat="false" ht="8.4" hidden="false" customHeight="true" outlineLevel="0" collapsed="false">
      <c r="A55" s="25" t="s">
        <v>28</v>
      </c>
      <c r="B55" s="24" t="n">
        <v>231</v>
      </c>
      <c r="C55" s="24" t="n">
        <v>14388</v>
      </c>
      <c r="D55" s="26" t="n">
        <v>38.3260968008311</v>
      </c>
      <c r="E55" s="29"/>
      <c r="F55" s="24" t="n">
        <v>29264</v>
      </c>
      <c r="G55" s="26" t="n">
        <v>77.9521056977704</v>
      </c>
      <c r="H55" s="26" t="n">
        <v>2.03391715318321</v>
      </c>
      <c r="I55" s="24" t="n">
        <v>27671</v>
      </c>
      <c r="J55" s="24" t="n">
        <v>71323</v>
      </c>
      <c r="K55" s="24" t="n">
        <v>979438</v>
      </c>
      <c r="L55" s="24" t="n">
        <v>10460019</v>
      </c>
      <c r="M55" s="26" t="n">
        <v>76.3367686033134</v>
      </c>
      <c r="N55" s="26" t="n">
        <v>10.6796132067573</v>
      </c>
    </row>
    <row r="56" customFormat="false" ht="8.4" hidden="false" customHeight="true" outlineLevel="0" collapsed="false">
      <c r="A56" s="27" t="s">
        <v>29</v>
      </c>
      <c r="B56" s="24" t="n">
        <v>35</v>
      </c>
      <c r="C56" s="24" t="n">
        <v>2444</v>
      </c>
      <c r="D56" s="26" t="n">
        <v>29.4635322483424</v>
      </c>
      <c r="E56" s="29"/>
      <c r="F56" s="24" t="n">
        <v>6642</v>
      </c>
      <c r="G56" s="26" t="n">
        <v>80.0723327305606</v>
      </c>
      <c r="H56" s="26" t="n">
        <v>2.7176759410802</v>
      </c>
      <c r="I56" s="24" t="n">
        <v>4878</v>
      </c>
      <c r="J56" s="24" t="n">
        <v>13964</v>
      </c>
      <c r="K56" s="24" t="n">
        <v>280915</v>
      </c>
      <c r="L56" s="24" t="n">
        <v>2281213</v>
      </c>
      <c r="M56" s="26" t="n">
        <v>75.3453722741047</v>
      </c>
      <c r="N56" s="26" t="n">
        <v>8.12065215456633</v>
      </c>
    </row>
    <row r="57" customFormat="false" ht="8.4" hidden="false" customHeight="true" outlineLevel="0" collapsed="false">
      <c r="A57" s="27" t="s">
        <v>30</v>
      </c>
      <c r="B57" s="24" t="n">
        <v>9</v>
      </c>
      <c r="C57" s="24" t="n">
        <v>619</v>
      </c>
      <c r="D57" s="26" t="n">
        <v>35.1504826802953</v>
      </c>
      <c r="E57" s="29"/>
      <c r="F57" s="24" t="n">
        <v>1375</v>
      </c>
      <c r="G57" s="26" t="n">
        <v>78.0806360022715</v>
      </c>
      <c r="H57" s="26" t="n">
        <v>2.22132471728595</v>
      </c>
      <c r="I57" s="24" t="n">
        <v>1021</v>
      </c>
      <c r="J57" s="24" t="n">
        <v>3015</v>
      </c>
      <c r="K57" s="24" t="n">
        <v>68019</v>
      </c>
      <c r="L57" s="24" t="n">
        <v>516075</v>
      </c>
      <c r="M57" s="26" t="n">
        <v>80.2898415439546</v>
      </c>
      <c r="N57" s="26" t="n">
        <v>7.58721827724606</v>
      </c>
    </row>
    <row r="58" customFormat="false" ht="8.4" hidden="false" customHeight="true" outlineLevel="0" collapsed="false">
      <c r="A58" s="27" t="s">
        <v>31</v>
      </c>
      <c r="B58" s="24" t="n">
        <v>153</v>
      </c>
      <c r="C58" s="24" t="n">
        <v>11228</v>
      </c>
      <c r="D58" s="26" t="n">
        <v>40.7224720731177</v>
      </c>
      <c r="E58" s="29"/>
      <c r="F58" s="24" t="n">
        <v>26054</v>
      </c>
      <c r="G58" s="26" t="n">
        <v>94.4944146235311</v>
      </c>
      <c r="H58" s="26" t="n">
        <v>2.32044887780549</v>
      </c>
      <c r="I58" s="24" t="n">
        <v>20964</v>
      </c>
      <c r="J58" s="24" t="n">
        <v>58246</v>
      </c>
      <c r="K58" s="24" t="n">
        <v>954504</v>
      </c>
      <c r="L58" s="24" t="n">
        <v>7100577</v>
      </c>
      <c r="M58" s="26" t="n">
        <v>70.5557653287333</v>
      </c>
      <c r="N58" s="26" t="n">
        <v>7.43902278041789</v>
      </c>
    </row>
    <row r="59" customFormat="false" ht="8.4" hidden="false" customHeight="true" outlineLevel="0" collapsed="false">
      <c r="A59" s="27" t="s">
        <v>32</v>
      </c>
      <c r="B59" s="24" t="n">
        <v>107</v>
      </c>
      <c r="C59" s="24" t="n">
        <v>7090</v>
      </c>
      <c r="D59" s="26" t="n">
        <v>32.7255942764828</v>
      </c>
      <c r="E59" s="29"/>
      <c r="F59" s="24" t="n">
        <v>17502</v>
      </c>
      <c r="G59" s="26" t="n">
        <v>80.784675744288</v>
      </c>
      <c r="H59" s="26" t="n">
        <v>2.46854724964739</v>
      </c>
      <c r="I59" s="24" t="n">
        <v>15788</v>
      </c>
      <c r="J59" s="24" t="n">
        <v>40380</v>
      </c>
      <c r="K59" s="24" t="n">
        <v>861390</v>
      </c>
      <c r="L59" s="24" t="n">
        <v>5622445</v>
      </c>
      <c r="M59" s="26" t="n">
        <v>71.1006642239076</v>
      </c>
      <c r="N59" s="26" t="n">
        <v>6.52717700460883</v>
      </c>
    </row>
    <row r="60" customFormat="false" ht="8.4" hidden="false" customHeight="true" outlineLevel="0" collapsed="false">
      <c r="A60" s="27" t="s">
        <v>33</v>
      </c>
      <c r="B60" s="24" t="n">
        <v>14</v>
      </c>
      <c r="C60" s="24" t="n">
        <v>687</v>
      </c>
      <c r="D60" s="26" t="n">
        <v>25.5675474506885</v>
      </c>
      <c r="E60" s="29"/>
      <c r="F60" s="24" t="n">
        <v>2088</v>
      </c>
      <c r="G60" s="26" t="n">
        <v>77.7074804614812</v>
      </c>
      <c r="H60" s="26" t="n">
        <v>3.03930131004367</v>
      </c>
      <c r="I60" s="24" t="n">
        <v>1654</v>
      </c>
      <c r="J60" s="24" t="n">
        <v>4429</v>
      </c>
      <c r="K60" s="24" t="n">
        <v>101934</v>
      </c>
      <c r="L60" s="24" t="n">
        <v>690217</v>
      </c>
      <c r="M60" s="26" t="n">
        <v>70.3760878099016</v>
      </c>
      <c r="N60" s="26" t="n">
        <v>6.77121470755587</v>
      </c>
    </row>
    <row r="61" customFormat="false" ht="8.4" hidden="false" customHeight="true" outlineLevel="0" collapsed="false">
      <c r="A61" s="25" t="s">
        <v>34</v>
      </c>
      <c r="B61" s="24" t="n">
        <v>74</v>
      </c>
      <c r="C61" s="24" t="n">
        <v>3541</v>
      </c>
      <c r="D61" s="26" t="n">
        <v>33.8948980568584</v>
      </c>
      <c r="E61" s="29"/>
      <c r="F61" s="24" t="n">
        <v>7503</v>
      </c>
      <c r="G61" s="26" t="n">
        <v>71.8196611467407</v>
      </c>
      <c r="H61" s="26" t="n">
        <v>2.11889296808811</v>
      </c>
      <c r="I61" s="24" t="n">
        <v>7186</v>
      </c>
      <c r="J61" s="24" t="n">
        <v>18230</v>
      </c>
      <c r="K61" s="24" t="n">
        <v>389248</v>
      </c>
      <c r="L61" s="24" t="n">
        <v>2824022</v>
      </c>
      <c r="M61" s="26" t="n">
        <v>74.0599844485734</v>
      </c>
      <c r="N61" s="26" t="n">
        <v>7.25507131700099</v>
      </c>
    </row>
    <row r="62" customFormat="false" ht="8.4" hidden="false" customHeight="true" outlineLevel="0" collapsed="false">
      <c r="A62" s="27" t="s">
        <v>35</v>
      </c>
      <c r="B62" s="24" t="n">
        <v>136</v>
      </c>
      <c r="C62" s="24" t="n">
        <v>8845</v>
      </c>
      <c r="D62" s="26" t="n">
        <v>38.1381510865816</v>
      </c>
      <c r="E62" s="29"/>
      <c r="F62" s="24" t="n">
        <v>18864</v>
      </c>
      <c r="G62" s="26" t="n">
        <v>81.3383925491549</v>
      </c>
      <c r="H62" s="26" t="n">
        <v>2.13273035613341</v>
      </c>
      <c r="I62" s="24" t="n">
        <v>17944</v>
      </c>
      <c r="J62" s="24" t="n">
        <v>45653</v>
      </c>
      <c r="K62" s="24" t="n">
        <v>933362</v>
      </c>
      <c r="L62" s="24" t="n">
        <v>5890005</v>
      </c>
      <c r="M62" s="26" t="n">
        <v>69.5800275957227</v>
      </c>
      <c r="N62" s="26" t="n">
        <v>6.31052581956411</v>
      </c>
    </row>
    <row r="63" customFormat="false" ht="8.4" hidden="false" customHeight="true" outlineLevel="0" collapsed="false">
      <c r="A63" s="27" t="s">
        <v>36</v>
      </c>
      <c r="B63" s="24" t="n">
        <v>49</v>
      </c>
      <c r="C63" s="24" t="n">
        <v>3238</v>
      </c>
      <c r="D63" s="26" t="n">
        <v>35.4810431733509</v>
      </c>
      <c r="E63" s="29"/>
      <c r="F63" s="24" t="n">
        <v>8010</v>
      </c>
      <c r="G63" s="26" t="n">
        <v>87.7712031558185</v>
      </c>
      <c r="H63" s="26" t="n">
        <v>2.47374922791847</v>
      </c>
      <c r="I63" s="24" t="n">
        <v>6614</v>
      </c>
      <c r="J63" s="24" t="n">
        <v>17862</v>
      </c>
      <c r="K63" s="24" t="n">
        <v>281913</v>
      </c>
      <c r="L63" s="24" t="n">
        <v>2197971</v>
      </c>
      <c r="M63" s="26" t="n">
        <v>65.9855178190268</v>
      </c>
      <c r="N63" s="26" t="n">
        <v>7.79662874716668</v>
      </c>
    </row>
    <row r="64" s="33" customFormat="true" ht="8.4" hidden="false" customHeight="true" outlineLevel="0" collapsed="false">
      <c r="A64" s="30" t="s">
        <v>37</v>
      </c>
      <c r="B64" s="34" t="n">
        <v>287</v>
      </c>
      <c r="C64" s="34" t="n">
        <v>31161</v>
      </c>
      <c r="D64" s="31" t="n">
        <v>37.2507531200689</v>
      </c>
      <c r="E64" s="29"/>
      <c r="F64" s="34" t="n">
        <v>80275</v>
      </c>
      <c r="G64" s="31" t="n">
        <v>95.963037345192</v>
      </c>
      <c r="H64" s="31" t="n">
        <v>2.57613683771381</v>
      </c>
      <c r="I64" s="34" t="n">
        <v>75912</v>
      </c>
      <c r="J64" s="34" t="n">
        <v>187348</v>
      </c>
      <c r="K64" s="34" t="n">
        <v>2613708</v>
      </c>
      <c r="L64" s="34" t="n">
        <v>23151970</v>
      </c>
      <c r="M64" s="31" t="n">
        <v>75.8261067213223</v>
      </c>
      <c r="N64" s="31" t="n">
        <v>8.8579022599311</v>
      </c>
    </row>
    <row r="65" s="33" customFormat="true" ht="8.4" hidden="false" customHeight="true" outlineLevel="0" collapsed="false">
      <c r="A65" s="30" t="s">
        <v>38</v>
      </c>
      <c r="B65" s="34" t="n">
        <v>255</v>
      </c>
      <c r="C65" s="34" t="n">
        <v>20963</v>
      </c>
      <c r="D65" s="31" t="n">
        <v>34.9389156485941</v>
      </c>
      <c r="E65" s="34" t="n">
        <v>0</v>
      </c>
      <c r="F65" s="34" t="n">
        <v>58466</v>
      </c>
      <c r="G65" s="31" t="n">
        <v>97.4449574159569</v>
      </c>
      <c r="H65" s="31" t="n">
        <v>2.78900920669751</v>
      </c>
      <c r="I65" s="34" t="n">
        <v>46284</v>
      </c>
      <c r="J65" s="34" t="n">
        <v>125713</v>
      </c>
      <c r="K65" s="34" t="n">
        <v>1923123</v>
      </c>
      <c r="L65" s="34" t="n">
        <v>16347741</v>
      </c>
      <c r="M65" s="31" t="n">
        <v>74.6484633191375</v>
      </c>
      <c r="N65" s="31" t="n">
        <v>8.50062164510538</v>
      </c>
    </row>
    <row r="66" s="40" customFormat="true" ht="8.4" hidden="false" customHeight="true" outlineLevel="0" collapsed="false">
      <c r="A66" s="37" t="s">
        <v>39</v>
      </c>
      <c r="B66" s="35" t="n">
        <v>542</v>
      </c>
      <c r="C66" s="35" t="n">
        <v>52124</v>
      </c>
      <c r="D66" s="38" t="n">
        <v>36.2851633472792</v>
      </c>
      <c r="E66" s="34" t="n">
        <v>0</v>
      </c>
      <c r="F66" s="35" t="n">
        <v>138741</v>
      </c>
      <c r="G66" s="38" t="n">
        <v>96.5819938601193</v>
      </c>
      <c r="H66" s="38" t="n">
        <v>2.66174890645384</v>
      </c>
      <c r="I66" s="35" t="n">
        <v>122196</v>
      </c>
      <c r="J66" s="35" t="n">
        <v>313061</v>
      </c>
      <c r="K66" s="35" t="n">
        <v>4536831</v>
      </c>
      <c r="L66" s="35" t="n">
        <v>39499711</v>
      </c>
      <c r="M66" s="38" t="n">
        <v>75.3342380501144</v>
      </c>
      <c r="N66" s="38" t="n">
        <v>8.70645413064758</v>
      </c>
    </row>
    <row r="67" s="40" customFormat="true" ht="8.4" hidden="false" customHeight="true" outlineLevel="0" collapsed="false">
      <c r="A67" s="37" t="s">
        <v>40</v>
      </c>
      <c r="B67" s="35" t="n">
        <v>370</v>
      </c>
      <c r="C67" s="35" t="n">
        <v>25737</v>
      </c>
      <c r="D67" s="38" t="n">
        <v>38.1560220601317</v>
      </c>
      <c r="E67" s="35" t="n">
        <v>0</v>
      </c>
      <c r="F67" s="35" t="n">
        <v>58288</v>
      </c>
      <c r="G67" s="38" t="n">
        <v>86.4140425784262</v>
      </c>
      <c r="H67" s="38" t="n">
        <v>2.26475502195283</v>
      </c>
      <c r="I67" s="35" t="n">
        <v>48645</v>
      </c>
      <c r="J67" s="35" t="n">
        <v>132670</v>
      </c>
      <c r="K67" s="35" t="n">
        <v>1977903</v>
      </c>
      <c r="L67" s="35" t="n">
        <v>18339757</v>
      </c>
      <c r="M67" s="38" t="n">
        <v>74.491356207438</v>
      </c>
      <c r="N67" s="38" t="n">
        <v>9.2723237691636</v>
      </c>
    </row>
    <row r="68" s="33" customFormat="true" ht="8.4" hidden="false" customHeight="true" outlineLevel="0" collapsed="false">
      <c r="A68" s="30" t="s">
        <v>41</v>
      </c>
      <c r="B68" s="34" t="n">
        <v>392</v>
      </c>
      <c r="C68" s="34" t="n">
        <v>25609</v>
      </c>
      <c r="D68" s="31" t="n">
        <v>35.3583608322863</v>
      </c>
      <c r="E68" s="35" t="n">
        <v>0</v>
      </c>
      <c r="F68" s="34" t="n">
        <v>61164</v>
      </c>
      <c r="G68" s="31" t="n">
        <v>84.4491695086087</v>
      </c>
      <c r="H68" s="31" t="n">
        <v>2.38837908547776</v>
      </c>
      <c r="I68" s="34" t="n">
        <v>51491</v>
      </c>
      <c r="J68" s="34" t="n">
        <v>138264</v>
      </c>
      <c r="K68" s="34" t="n">
        <v>2656010</v>
      </c>
      <c r="L68" s="34" t="n">
        <v>19034549</v>
      </c>
      <c r="M68" s="31" t="n">
        <v>72.0027742624553</v>
      </c>
      <c r="N68" s="31" t="n">
        <v>7.1665953817945</v>
      </c>
    </row>
    <row r="69" s="33" customFormat="true" ht="8.4" hidden="false" customHeight="true" outlineLevel="0" collapsed="false">
      <c r="A69" s="30" t="s">
        <v>42</v>
      </c>
      <c r="B69" s="34" t="n">
        <v>185</v>
      </c>
      <c r="C69" s="34" t="n">
        <v>12083</v>
      </c>
      <c r="D69" s="31" t="n">
        <v>37.3878334055325</v>
      </c>
      <c r="E69" s="34" t="n">
        <v>0</v>
      </c>
      <c r="F69" s="34" t="n">
        <v>26874</v>
      </c>
      <c r="G69" s="31" t="n">
        <v>83.154898199146</v>
      </c>
      <c r="H69" s="31" t="n">
        <v>2.22411652735248</v>
      </c>
      <c r="I69" s="34" t="n">
        <v>24558</v>
      </c>
      <c r="J69" s="34" t="n">
        <v>63515</v>
      </c>
      <c r="K69" s="34" t="n">
        <v>1215275</v>
      </c>
      <c r="L69" s="34" t="n">
        <v>8087976</v>
      </c>
      <c r="M69" s="31" t="n">
        <v>68.5650051245881</v>
      </c>
      <c r="N69" s="31" t="n">
        <v>6.65526403488922</v>
      </c>
    </row>
    <row r="70" s="40" customFormat="true" ht="8.4" hidden="false" customHeight="true" outlineLevel="0" collapsed="false">
      <c r="A70" s="37" t="s">
        <v>43</v>
      </c>
      <c r="B70" s="35" t="n">
        <v>577</v>
      </c>
      <c r="C70" s="35" t="n">
        <v>37692</v>
      </c>
      <c r="D70" s="38" t="n">
        <v>35.9845338679651</v>
      </c>
      <c r="E70" s="34" t="n">
        <v>0</v>
      </c>
      <c r="F70" s="35" t="n">
        <v>88038</v>
      </c>
      <c r="G70" s="38" t="n">
        <v>84.0498353143348</v>
      </c>
      <c r="H70" s="38" t="n">
        <v>2.33572110792741</v>
      </c>
      <c r="I70" s="35" t="n">
        <v>76049</v>
      </c>
      <c r="J70" s="35" t="n">
        <v>201779</v>
      </c>
      <c r="K70" s="35" t="n">
        <v>3871285</v>
      </c>
      <c r="L70" s="35" t="n">
        <v>27122525</v>
      </c>
      <c r="M70" s="38" t="n">
        <v>70.9420857045519</v>
      </c>
      <c r="N70" s="38" t="n">
        <v>7.0060780851836</v>
      </c>
    </row>
    <row r="71" s="40" customFormat="true" ht="8.4" hidden="false" customHeight="true" outlineLevel="0" collapsed="false">
      <c r="A71" s="37" t="s">
        <v>44</v>
      </c>
      <c r="B71" s="41" t="n">
        <v>1489</v>
      </c>
      <c r="C71" s="41" t="n">
        <v>115553</v>
      </c>
      <c r="D71" s="38" t="n">
        <v>36.5850029127935</v>
      </c>
      <c r="E71" s="35" t="n">
        <v>0</v>
      </c>
      <c r="F71" s="41" t="n">
        <v>285067</v>
      </c>
      <c r="G71" s="38" t="n">
        <v>90.2544895012791</v>
      </c>
      <c r="H71" s="38" t="n">
        <v>2.46698051976149</v>
      </c>
      <c r="I71" s="41" t="n">
        <v>246890</v>
      </c>
      <c r="J71" s="41" t="n">
        <v>647510</v>
      </c>
      <c r="K71" s="41" t="n">
        <v>10386019</v>
      </c>
      <c r="L71" s="41" t="n">
        <v>84961993</v>
      </c>
      <c r="M71" s="38" t="n">
        <v>73.6976594949608</v>
      </c>
      <c r="N71" s="38" t="n">
        <v>8.18041956210556</v>
      </c>
    </row>
    <row r="72" customFormat="false" ht="8.4" hidden="false" customHeight="true" outlineLevel="0" collapsed="false">
      <c r="A72" s="69"/>
      <c r="B72" s="49"/>
      <c r="C72" s="49"/>
      <c r="D72" s="51"/>
      <c r="E72" s="158" t="n">
        <v>0</v>
      </c>
      <c r="F72" s="49"/>
      <c r="G72" s="51"/>
      <c r="H72" s="51"/>
      <c r="I72" s="49"/>
      <c r="J72" s="49"/>
      <c r="K72" s="49"/>
      <c r="L72" s="49"/>
      <c r="M72" s="49"/>
      <c r="N72" s="49"/>
    </row>
    <row r="73" customFormat="false" ht="13.2" hidden="false" customHeight="false" outlineLevel="0" collapsed="false">
      <c r="E73" s="112"/>
    </row>
    <row r="74" customFormat="false" ht="13.2" hidden="false" customHeight="false" outlineLevel="0" collapsed="false">
      <c r="E74" s="0"/>
    </row>
    <row r="75" customFormat="false" ht="13.2" hidden="false" customHeight="false" outlineLevel="0" collapsed="false">
      <c r="E75" s="0"/>
    </row>
    <row r="76" customFormat="false" ht="13.2" hidden="false" customHeight="false" outlineLevel="0" collapsed="false">
      <c r="E76" s="0"/>
    </row>
  </sheetData>
  <mergeCells count="13">
    <mergeCell ref="A3:A5"/>
    <mergeCell ref="B3:B5"/>
    <mergeCell ref="C3:J3"/>
    <mergeCell ref="K3:K5"/>
    <mergeCell ref="L3:L5"/>
    <mergeCell ref="M3:M5"/>
    <mergeCell ref="N3:N5"/>
    <mergeCell ref="C4:D4"/>
    <mergeCell ref="F4:H4"/>
    <mergeCell ref="I4:I5"/>
    <mergeCell ref="J4:J5"/>
    <mergeCell ref="B7:N7"/>
    <mergeCell ref="B40:N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2.66"/>
    <col collapsed="false" customWidth="true" hidden="false" outlineLevel="0" max="2" min="2" style="120" width="4.55"/>
    <col collapsed="false" customWidth="true" hidden="false" outlineLevel="0" max="3" min="3" style="120" width="5.87"/>
    <col collapsed="false" customWidth="true" hidden="false" outlineLevel="0" max="4" min="4" style="70" width="5.32"/>
    <col collapsed="false" customWidth="true" hidden="false" outlineLevel="0" max="5" min="5" style="70" width="0.87"/>
    <col collapsed="false" customWidth="true" hidden="false" outlineLevel="0" max="6" min="6" style="120" width="5.99"/>
    <col collapsed="false" customWidth="true" hidden="false" outlineLevel="0" max="7" min="7" style="70" width="5.32"/>
    <col collapsed="false" customWidth="true" hidden="false" outlineLevel="0" max="8" min="8" style="70" width="5.43"/>
    <col collapsed="false" customWidth="true" hidden="false" outlineLevel="0" max="9" min="9" style="120" width="5.99"/>
    <col collapsed="false" customWidth="true" hidden="false" outlineLevel="0" max="10" min="10" style="120" width="6.32"/>
    <col collapsed="false" customWidth="true" hidden="false" outlineLevel="0" max="11" min="11" style="120" width="8.1"/>
    <col collapsed="false" customWidth="true" hidden="false" outlineLevel="0" max="12" min="12" style="120" width="8.55"/>
    <col collapsed="false" customWidth="true" hidden="false" outlineLevel="0" max="13" min="13" style="70" width="6.1"/>
    <col collapsed="false" customWidth="true" hidden="false" outlineLevel="0" max="14" min="14" style="70" width="6.43"/>
    <col collapsed="false" customWidth="false" hidden="false" outlineLevel="0" max="257" min="15" style="70" width="7.1"/>
  </cols>
  <sheetData>
    <row r="1" s="73" customFormat="true" ht="15" hidden="false" customHeight="true" outlineLevel="0" collapsed="false">
      <c r="A1" s="71" t="s">
        <v>154</v>
      </c>
      <c r="B1" s="72"/>
      <c r="C1" s="72"/>
      <c r="D1" s="72"/>
      <c r="E1" s="72"/>
      <c r="F1" s="72"/>
      <c r="G1" s="72"/>
      <c r="H1" s="72"/>
      <c r="I1" s="72"/>
      <c r="J1" s="72"/>
      <c r="K1" s="160"/>
      <c r="L1" s="160"/>
    </row>
    <row r="2" s="73" customFormat="true" ht="12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60"/>
      <c r="L2" s="160"/>
    </row>
    <row r="3" customFormat="false" ht="13.9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121"/>
      <c r="L3" s="161"/>
      <c r="M3" s="78"/>
      <c r="N3" s="78"/>
    </row>
    <row r="4" customFormat="false" ht="12" hidden="false" customHeight="true" outlineLevel="0" collapsed="false">
      <c r="A4" s="119" t="s">
        <v>1</v>
      </c>
      <c r="B4" s="162" t="s">
        <v>146</v>
      </c>
      <c r="C4" s="80" t="s">
        <v>54</v>
      </c>
      <c r="D4" s="80"/>
      <c r="E4" s="80"/>
      <c r="F4" s="80"/>
      <c r="G4" s="80"/>
      <c r="H4" s="80"/>
      <c r="I4" s="80"/>
      <c r="J4" s="80"/>
      <c r="K4" s="162" t="s">
        <v>74</v>
      </c>
      <c r="L4" s="162" t="s">
        <v>75</v>
      </c>
      <c r="M4" s="163" t="s">
        <v>68</v>
      </c>
      <c r="N4" s="163" t="s">
        <v>52</v>
      </c>
    </row>
    <row r="5" customFormat="false" ht="20.1" hidden="false" customHeight="true" outlineLevel="0" collapsed="false">
      <c r="A5" s="119"/>
      <c r="B5" s="162"/>
      <c r="C5" s="80" t="s">
        <v>55</v>
      </c>
      <c r="D5" s="80"/>
      <c r="E5" s="164"/>
      <c r="F5" s="165" t="s">
        <v>56</v>
      </c>
      <c r="G5" s="165"/>
      <c r="H5" s="165"/>
      <c r="I5" s="162" t="s">
        <v>69</v>
      </c>
      <c r="J5" s="162" t="s">
        <v>155</v>
      </c>
      <c r="K5" s="162"/>
      <c r="L5" s="162"/>
      <c r="M5" s="163"/>
      <c r="N5" s="163"/>
    </row>
    <row r="6" customFormat="false" ht="25.2" hidden="false" customHeight="false" outlineLevel="0" collapsed="false">
      <c r="A6" s="119"/>
      <c r="B6" s="162"/>
      <c r="C6" s="166" t="s">
        <v>9</v>
      </c>
      <c r="D6" s="83" t="s">
        <v>60</v>
      </c>
      <c r="E6" s="83"/>
      <c r="F6" s="166" t="s">
        <v>9</v>
      </c>
      <c r="G6" s="83" t="s">
        <v>60</v>
      </c>
      <c r="H6" s="83" t="s">
        <v>59</v>
      </c>
      <c r="I6" s="162"/>
      <c r="J6" s="162"/>
      <c r="K6" s="162"/>
      <c r="L6" s="162"/>
      <c r="M6" s="163"/>
      <c r="N6" s="163"/>
    </row>
    <row r="7" customFormat="false" ht="6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</row>
    <row r="8" s="87" customFormat="true" ht="8.4" hidden="false" customHeight="false" outlineLevel="0" collapsed="false">
      <c r="A8" s="86"/>
      <c r="B8" s="85" t="s">
        <v>147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</row>
    <row r="9" customFormat="false" ht="6.9" hidden="false" customHeight="true" outlineLevel="0" collapsed="false">
      <c r="A9" s="84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8.4" hidden="false" customHeight="true" outlineLevel="0" collapsed="false">
      <c r="A10" s="25" t="s">
        <v>15</v>
      </c>
      <c r="B10" s="24" t="n">
        <v>36</v>
      </c>
      <c r="C10" s="24" t="n">
        <v>760</v>
      </c>
      <c r="D10" s="26" t="n">
        <v>31.9193616127677</v>
      </c>
      <c r="E10" s="29"/>
      <c r="F10" s="24" t="n">
        <v>1525</v>
      </c>
      <c r="G10" s="26" t="n">
        <v>64.0487190256195</v>
      </c>
      <c r="H10" s="26" t="n">
        <v>2.00657894736842</v>
      </c>
      <c r="I10" s="24" t="n">
        <v>1741</v>
      </c>
      <c r="J10" s="24" t="n">
        <v>4026</v>
      </c>
      <c r="K10" s="24" t="n">
        <v>52298</v>
      </c>
      <c r="L10" s="24" t="n">
        <v>732300</v>
      </c>
      <c r="M10" s="26" t="n">
        <v>84.2629722748011</v>
      </c>
      <c r="N10" s="26" t="n">
        <v>14.0024475123332</v>
      </c>
    </row>
    <row r="11" customFormat="false" ht="8.4" hidden="false" customHeight="true" outlineLevel="0" collapsed="false">
      <c r="A11" s="27" t="s">
        <v>16</v>
      </c>
      <c r="B11" s="24" t="n">
        <v>0</v>
      </c>
      <c r="C11" s="24" t="n">
        <v>0</v>
      </c>
      <c r="D11" s="26" t="s">
        <v>46</v>
      </c>
      <c r="E11" s="29"/>
      <c r="F11" s="24" t="n">
        <v>0</v>
      </c>
      <c r="G11" s="26" t="s">
        <v>46</v>
      </c>
      <c r="H11" s="26" t="s">
        <v>46</v>
      </c>
      <c r="I11" s="24" t="n">
        <v>0</v>
      </c>
      <c r="J11" s="24" t="n">
        <v>0</v>
      </c>
      <c r="K11" s="24" t="n">
        <v>0</v>
      </c>
      <c r="L11" s="24" t="n">
        <v>0</v>
      </c>
      <c r="M11" s="26" t="s">
        <v>46</v>
      </c>
      <c r="N11" s="26" t="s">
        <v>46</v>
      </c>
    </row>
    <row r="12" customFormat="false" ht="8.4" hidden="false" customHeight="true" outlineLevel="0" collapsed="false">
      <c r="A12" s="27" t="s">
        <v>17</v>
      </c>
      <c r="B12" s="24" t="n">
        <v>42</v>
      </c>
      <c r="C12" s="24" t="n">
        <v>1176</v>
      </c>
      <c r="D12" s="26" t="n">
        <v>34.7517730496454</v>
      </c>
      <c r="E12" s="29"/>
      <c r="F12" s="24" t="n">
        <v>2053</v>
      </c>
      <c r="G12" s="26" t="n">
        <v>60.6678486997636</v>
      </c>
      <c r="H12" s="26" t="n">
        <v>1.74574829931973</v>
      </c>
      <c r="I12" s="24" t="n">
        <v>2405</v>
      </c>
      <c r="J12" s="24" t="n">
        <v>5634</v>
      </c>
      <c r="K12" s="24" t="n">
        <v>81855</v>
      </c>
      <c r="L12" s="24" t="n">
        <v>807451</v>
      </c>
      <c r="M12" s="26" t="n">
        <v>65.3721785031899</v>
      </c>
      <c r="N12" s="26" t="n">
        <v>9.86440657259789</v>
      </c>
    </row>
    <row r="13" customFormat="false" ht="8.4" hidden="false" customHeight="true" outlineLevel="0" collapsed="false">
      <c r="A13" s="27" t="s">
        <v>18</v>
      </c>
      <c r="B13" s="29" t="n">
        <v>16</v>
      </c>
      <c r="C13" s="29" t="n">
        <v>216</v>
      </c>
      <c r="D13" s="26" t="n">
        <v>22.360248447205</v>
      </c>
      <c r="E13" s="29" t="n">
        <v>0</v>
      </c>
      <c r="F13" s="29" t="n">
        <v>772</v>
      </c>
      <c r="G13" s="26" t="n">
        <v>79.9171842650104</v>
      </c>
      <c r="H13" s="26" t="n">
        <v>3.57407407407407</v>
      </c>
      <c r="I13" s="29" t="n">
        <v>686</v>
      </c>
      <c r="J13" s="29" t="n">
        <v>1674</v>
      </c>
      <c r="K13" s="29" t="n">
        <v>24775</v>
      </c>
      <c r="L13" s="29" t="n">
        <v>281707</v>
      </c>
      <c r="M13" s="26" t="n">
        <v>79.8964803312629</v>
      </c>
      <c r="N13" s="26" t="n">
        <v>11.3706155398587</v>
      </c>
      <c r="O13" s="29"/>
    </row>
    <row r="14" s="93" customFormat="true" ht="7.5" hidden="false" customHeight="true" outlineLevel="0" collapsed="false">
      <c r="A14" s="30" t="s">
        <v>19</v>
      </c>
      <c r="B14" s="28" t="n">
        <v>9</v>
      </c>
      <c r="C14" s="28" t="n">
        <v>121</v>
      </c>
      <c r="D14" s="31" t="n">
        <v>21.9202898550725</v>
      </c>
      <c r="E14" s="34"/>
      <c r="F14" s="28" t="n">
        <v>482</v>
      </c>
      <c r="G14" s="31" t="n">
        <v>87.3188405797101</v>
      </c>
      <c r="H14" s="31" t="n">
        <v>3.98347107438017</v>
      </c>
      <c r="I14" s="28" t="n">
        <v>379</v>
      </c>
      <c r="J14" s="28" t="n">
        <v>982</v>
      </c>
      <c r="K14" s="28" t="n">
        <v>16452</v>
      </c>
      <c r="L14" s="28" t="n">
        <v>160225</v>
      </c>
      <c r="M14" s="31" t="n">
        <v>79.5240222354576</v>
      </c>
      <c r="N14" s="31" t="n">
        <v>9.73893751519572</v>
      </c>
      <c r="O14" s="70"/>
    </row>
    <row r="15" s="93" customFormat="true" ht="8.4" hidden="false" customHeight="true" outlineLevel="0" collapsed="false">
      <c r="A15" s="30" t="s">
        <v>20</v>
      </c>
      <c r="B15" s="28" t="n">
        <v>7</v>
      </c>
      <c r="C15" s="28" t="n">
        <v>95</v>
      </c>
      <c r="D15" s="31" t="n">
        <v>22.9468599033816</v>
      </c>
      <c r="E15" s="34"/>
      <c r="F15" s="28" t="n">
        <v>290</v>
      </c>
      <c r="G15" s="31" t="n">
        <v>70.048309178744</v>
      </c>
      <c r="H15" s="31" t="n">
        <v>3.05263157894737</v>
      </c>
      <c r="I15" s="28" t="n">
        <v>307</v>
      </c>
      <c r="J15" s="28" t="n">
        <v>692</v>
      </c>
      <c r="K15" s="28" t="n">
        <v>8323</v>
      </c>
      <c r="L15" s="28" t="n">
        <v>121482</v>
      </c>
      <c r="M15" s="31" t="n">
        <v>80.39309112567</v>
      </c>
      <c r="N15" s="31" t="n">
        <v>14.5959389643158</v>
      </c>
    </row>
    <row r="16" customFormat="false" ht="8.4" hidden="false" customHeight="true" outlineLevel="0" collapsed="false">
      <c r="A16" s="27" t="s">
        <v>21</v>
      </c>
      <c r="B16" s="24" t="n">
        <v>36</v>
      </c>
      <c r="C16" s="24" t="n">
        <v>771</v>
      </c>
      <c r="D16" s="26" t="n">
        <v>26.9203910614525</v>
      </c>
      <c r="E16" s="29"/>
      <c r="F16" s="24" t="n">
        <v>2613</v>
      </c>
      <c r="G16" s="26" t="n">
        <v>91.2360335195531</v>
      </c>
      <c r="H16" s="26" t="n">
        <v>3.38910505836576</v>
      </c>
      <c r="I16" s="24" t="n">
        <v>1995</v>
      </c>
      <c r="J16" s="24" t="n">
        <v>5379</v>
      </c>
      <c r="K16" s="24" t="n">
        <v>78782</v>
      </c>
      <c r="L16" s="24" t="n">
        <v>876192</v>
      </c>
      <c r="M16" s="26" t="n">
        <v>83.8172495599602</v>
      </c>
      <c r="N16" s="26" t="n">
        <v>11.1217283135742</v>
      </c>
      <c r="O16" s="93"/>
    </row>
    <row r="17" customFormat="false" ht="8.4" hidden="false" customHeight="true" outlineLevel="0" collapsed="false">
      <c r="A17" s="25" t="s">
        <v>22</v>
      </c>
      <c r="B17" s="24" t="n">
        <v>9</v>
      </c>
      <c r="C17" s="24" t="n">
        <v>294</v>
      </c>
      <c r="D17" s="26" t="n">
        <v>43.3628318584071</v>
      </c>
      <c r="E17" s="29"/>
      <c r="F17" s="24" t="n">
        <v>856</v>
      </c>
      <c r="G17" s="26" t="n">
        <v>126.253687315634</v>
      </c>
      <c r="H17" s="26" t="n">
        <v>2.91156462585034</v>
      </c>
      <c r="I17" s="24" t="n">
        <v>965</v>
      </c>
      <c r="J17" s="24" t="n">
        <v>2115</v>
      </c>
      <c r="K17" s="24" t="n">
        <v>17002</v>
      </c>
      <c r="L17" s="24" t="n">
        <v>164972</v>
      </c>
      <c r="M17" s="26" t="n">
        <v>66.6634339515901</v>
      </c>
      <c r="N17" s="26" t="n">
        <v>9.70309375367604</v>
      </c>
    </row>
    <row r="18" customFormat="false" ht="8.4" hidden="false" customHeight="true" outlineLevel="0" collapsed="false">
      <c r="A18" s="27" t="s">
        <v>23</v>
      </c>
      <c r="B18" s="24" t="n">
        <v>13</v>
      </c>
      <c r="C18" s="24" t="n">
        <v>360</v>
      </c>
      <c r="D18" s="26" t="n">
        <v>39.344262295082</v>
      </c>
      <c r="E18" s="29"/>
      <c r="F18" s="24" t="n">
        <v>715</v>
      </c>
      <c r="G18" s="26" t="n">
        <v>78.1420765027322</v>
      </c>
      <c r="H18" s="26" t="n">
        <v>1.98611111111111</v>
      </c>
      <c r="I18" s="24" t="n">
        <v>726</v>
      </c>
      <c r="J18" s="24" t="n">
        <v>1801</v>
      </c>
      <c r="K18" s="24" t="n">
        <v>23291</v>
      </c>
      <c r="L18" s="24" t="n">
        <v>218753</v>
      </c>
      <c r="M18" s="26" t="n">
        <v>65.499812860244</v>
      </c>
      <c r="N18" s="26" t="n">
        <v>9.39216864883431</v>
      </c>
    </row>
    <row r="19" customFormat="false" ht="8.4" hidden="false" customHeight="true" outlineLevel="0" collapsed="false">
      <c r="A19" s="27" t="s">
        <v>24</v>
      </c>
      <c r="B19" s="24" t="n">
        <v>41</v>
      </c>
      <c r="C19" s="24" t="n">
        <v>895</v>
      </c>
      <c r="D19" s="26" t="n">
        <v>27.4119448698315</v>
      </c>
      <c r="E19" s="29"/>
      <c r="F19" s="24" t="n">
        <v>2075</v>
      </c>
      <c r="G19" s="26" t="n">
        <v>63.5528330781011</v>
      </c>
      <c r="H19" s="26" t="n">
        <v>2.31843575418994</v>
      </c>
      <c r="I19" s="24" t="n">
        <v>1553</v>
      </c>
      <c r="J19" s="24" t="n">
        <v>4523</v>
      </c>
      <c r="K19" s="24" t="n">
        <v>83360</v>
      </c>
      <c r="L19" s="24" t="n">
        <v>874068</v>
      </c>
      <c r="M19" s="26" t="n">
        <v>73.3447733327739</v>
      </c>
      <c r="N19" s="26" t="n">
        <v>10.4854606525912</v>
      </c>
    </row>
    <row r="20" customFormat="false" ht="8.4" hidden="false" customHeight="true" outlineLevel="0" collapsed="false">
      <c r="A20" s="27" t="s">
        <v>25</v>
      </c>
      <c r="B20" s="24" t="n">
        <v>32</v>
      </c>
      <c r="C20" s="24" t="n">
        <v>634</v>
      </c>
      <c r="D20" s="26" t="n">
        <v>34.0860215053763</v>
      </c>
      <c r="E20" s="29"/>
      <c r="F20" s="24" t="n">
        <v>1213</v>
      </c>
      <c r="G20" s="26" t="n">
        <v>65.2150537634409</v>
      </c>
      <c r="H20" s="26" t="n">
        <v>1.91324921135647</v>
      </c>
      <c r="I20" s="24" t="n">
        <v>1659</v>
      </c>
      <c r="J20" s="24" t="n">
        <v>3506</v>
      </c>
      <c r="K20" s="24" t="n">
        <v>47933</v>
      </c>
      <c r="L20" s="24" t="n">
        <v>440193</v>
      </c>
      <c r="M20" s="26" t="n">
        <v>64.8391515687141</v>
      </c>
      <c r="N20" s="26" t="n">
        <v>9.18350614399266</v>
      </c>
    </row>
    <row r="21" customFormat="false" ht="8.4" hidden="false" customHeight="true" outlineLevel="0" collapsed="false">
      <c r="A21" s="27" t="s">
        <v>26</v>
      </c>
      <c r="B21" s="24" t="n">
        <v>6</v>
      </c>
      <c r="C21" s="24" t="n">
        <v>82</v>
      </c>
      <c r="D21" s="26" t="n">
        <v>32.8</v>
      </c>
      <c r="E21" s="29"/>
      <c r="F21" s="24" t="n">
        <v>130</v>
      </c>
      <c r="G21" s="26" t="n">
        <v>52</v>
      </c>
      <c r="H21" s="26" t="n">
        <v>1.58536585365854</v>
      </c>
      <c r="I21" s="24" t="n">
        <v>126</v>
      </c>
      <c r="J21" s="24" t="n">
        <v>338</v>
      </c>
      <c r="K21" s="24" t="n">
        <v>9605</v>
      </c>
      <c r="L21" s="24" t="n">
        <v>67234</v>
      </c>
      <c r="M21" s="26" t="n">
        <v>73.681095890411</v>
      </c>
      <c r="N21" s="26" t="n">
        <v>6.99989588755856</v>
      </c>
    </row>
    <row r="22" customFormat="false" ht="8.4" hidden="false" customHeight="true" outlineLevel="0" collapsed="false">
      <c r="A22" s="27" t="s">
        <v>27</v>
      </c>
      <c r="B22" s="24" t="n">
        <v>31</v>
      </c>
      <c r="C22" s="24" t="n">
        <v>609</v>
      </c>
      <c r="D22" s="26" t="n">
        <v>24.897792313982</v>
      </c>
      <c r="E22" s="29"/>
      <c r="F22" s="24" t="n">
        <v>1517</v>
      </c>
      <c r="G22" s="26" t="n">
        <v>62.0196238757155</v>
      </c>
      <c r="H22" s="26" t="n">
        <v>2.49096880131363</v>
      </c>
      <c r="I22" s="24" t="n">
        <v>1418</v>
      </c>
      <c r="J22" s="24" t="n">
        <v>3544</v>
      </c>
      <c r="K22" s="24" t="n">
        <v>77425</v>
      </c>
      <c r="L22" s="24" t="n">
        <v>647756</v>
      </c>
      <c r="M22" s="26" t="n">
        <v>72.5541280704309</v>
      </c>
      <c r="N22" s="26" t="n">
        <v>8.36623829512431</v>
      </c>
    </row>
    <row r="23" customFormat="false" ht="8.4" hidden="false" customHeight="true" outlineLevel="0" collapsed="false">
      <c r="A23" s="25" t="s">
        <v>28</v>
      </c>
      <c r="B23" s="24" t="n">
        <v>106</v>
      </c>
      <c r="C23" s="24" t="n">
        <v>2249</v>
      </c>
      <c r="D23" s="26" t="n">
        <v>29.2762301483989</v>
      </c>
      <c r="E23" s="29"/>
      <c r="F23" s="24" t="n">
        <v>4084</v>
      </c>
      <c r="G23" s="26" t="n">
        <v>53.1632387399115</v>
      </c>
      <c r="H23" s="26" t="n">
        <v>1.81591818586038</v>
      </c>
      <c r="I23" s="24" t="n">
        <v>4473</v>
      </c>
      <c r="J23" s="24" t="n">
        <v>10806</v>
      </c>
      <c r="K23" s="24" t="n">
        <v>148768</v>
      </c>
      <c r="L23" s="24" t="n">
        <v>2193336</v>
      </c>
      <c r="M23" s="26" t="n">
        <v>78.2236361107446</v>
      </c>
      <c r="N23" s="26" t="n">
        <v>14.7433318993332</v>
      </c>
    </row>
    <row r="24" customFormat="false" ht="8.4" hidden="false" customHeight="true" outlineLevel="0" collapsed="false">
      <c r="A24" s="27" t="s">
        <v>29</v>
      </c>
      <c r="B24" s="24" t="n">
        <v>11</v>
      </c>
      <c r="C24" s="24" t="n">
        <v>255</v>
      </c>
      <c r="D24" s="26" t="n">
        <v>31.875</v>
      </c>
      <c r="E24" s="29"/>
      <c r="F24" s="24" t="n">
        <v>601</v>
      </c>
      <c r="G24" s="26" t="n">
        <v>75.125</v>
      </c>
      <c r="H24" s="26" t="n">
        <v>2.35686274509804</v>
      </c>
      <c r="I24" s="24" t="n">
        <v>576</v>
      </c>
      <c r="J24" s="24" t="n">
        <v>1432</v>
      </c>
      <c r="K24" s="24" t="n">
        <v>28786</v>
      </c>
      <c r="L24" s="24" t="n">
        <v>230837</v>
      </c>
      <c r="M24" s="26" t="n">
        <v>79.0537671232877</v>
      </c>
      <c r="N24" s="26" t="n">
        <v>8.01907177099979</v>
      </c>
    </row>
    <row r="25" customFormat="false" ht="8.4" hidden="false" customHeight="true" outlineLevel="0" collapsed="false">
      <c r="A25" s="27" t="s">
        <v>30</v>
      </c>
      <c r="B25" s="24" t="n">
        <v>3</v>
      </c>
      <c r="C25" s="24" t="n">
        <v>57</v>
      </c>
      <c r="D25" s="26" t="n">
        <v>29.3814432989691</v>
      </c>
      <c r="E25" s="29"/>
      <c r="F25" s="24" t="n">
        <v>103</v>
      </c>
      <c r="G25" s="26" t="n">
        <v>53.0927835051546</v>
      </c>
      <c r="H25" s="26" t="n">
        <v>1.80701754385965</v>
      </c>
      <c r="I25" s="24" t="n">
        <v>111</v>
      </c>
      <c r="J25" s="24" t="n">
        <v>271</v>
      </c>
      <c r="K25" s="24" t="n">
        <v>5797</v>
      </c>
      <c r="L25" s="24" t="n">
        <v>60454</v>
      </c>
      <c r="M25" s="26" t="n">
        <v>85.3749470413783</v>
      </c>
      <c r="N25" s="26" t="n">
        <v>10.4284974987062</v>
      </c>
    </row>
    <row r="26" customFormat="false" ht="8.4" hidden="false" customHeight="true" outlineLevel="0" collapsed="false">
      <c r="A26" s="27" t="s">
        <v>31</v>
      </c>
      <c r="B26" s="24" t="n">
        <v>73</v>
      </c>
      <c r="C26" s="24" t="n">
        <v>2286</v>
      </c>
      <c r="D26" s="26" t="n">
        <v>46.060850292162</v>
      </c>
      <c r="E26" s="29"/>
      <c r="F26" s="24" t="n">
        <v>3351</v>
      </c>
      <c r="G26" s="26" t="n">
        <v>67.5196453757808</v>
      </c>
      <c r="H26" s="26" t="n">
        <v>1.46587926509186</v>
      </c>
      <c r="I26" s="24" t="n">
        <v>3245</v>
      </c>
      <c r="J26" s="24" t="n">
        <v>8882</v>
      </c>
      <c r="K26" s="24" t="n">
        <v>222988</v>
      </c>
      <c r="L26" s="24" t="n">
        <v>1273804</v>
      </c>
      <c r="M26" s="26" t="n">
        <v>70.3178314044477</v>
      </c>
      <c r="N26" s="26" t="n">
        <v>5.71243295603351</v>
      </c>
    </row>
    <row r="27" customFormat="false" ht="8.4" hidden="false" customHeight="true" outlineLevel="0" collapsed="false">
      <c r="A27" s="27" t="s">
        <v>32</v>
      </c>
      <c r="B27" s="24" t="n">
        <v>38</v>
      </c>
      <c r="C27" s="24" t="n">
        <v>670</v>
      </c>
      <c r="D27" s="26" t="n">
        <v>26.6295707472178</v>
      </c>
      <c r="E27" s="29"/>
      <c r="F27" s="24" t="n">
        <v>1574</v>
      </c>
      <c r="G27" s="26" t="n">
        <v>62.5596184419714</v>
      </c>
      <c r="H27" s="26" t="n">
        <v>2.34925373134328</v>
      </c>
      <c r="I27" s="24" t="n">
        <v>1641</v>
      </c>
      <c r="J27" s="24" t="n">
        <v>3885</v>
      </c>
      <c r="K27" s="24" t="n">
        <v>82535</v>
      </c>
      <c r="L27" s="24" t="n">
        <v>565937</v>
      </c>
      <c r="M27" s="26" t="n">
        <v>61.6260861990113</v>
      </c>
      <c r="N27" s="26" t="n">
        <v>6.85693342218453</v>
      </c>
    </row>
    <row r="28" customFormat="false" ht="8.4" hidden="false" customHeight="true" outlineLevel="0" collapsed="false">
      <c r="A28" s="27" t="s">
        <v>33</v>
      </c>
      <c r="B28" s="24" t="n">
        <v>8</v>
      </c>
      <c r="C28" s="24" t="n">
        <v>128</v>
      </c>
      <c r="D28" s="26" t="n">
        <v>20.3497615262321</v>
      </c>
      <c r="E28" s="29"/>
      <c r="F28" s="24" t="n">
        <v>495</v>
      </c>
      <c r="G28" s="26" t="n">
        <v>78.6963434022258</v>
      </c>
      <c r="H28" s="26" t="n">
        <v>3.8671875</v>
      </c>
      <c r="I28" s="24" t="n">
        <v>437</v>
      </c>
      <c r="J28" s="24" t="n">
        <v>1060</v>
      </c>
      <c r="K28" s="24" t="n">
        <v>23992</v>
      </c>
      <c r="L28" s="24" t="n">
        <v>155226</v>
      </c>
      <c r="M28" s="26" t="n">
        <v>67.6115599886752</v>
      </c>
      <c r="N28" s="26" t="n">
        <v>6.46990663554518</v>
      </c>
    </row>
    <row r="29" customFormat="false" ht="8.4" hidden="false" customHeight="true" outlineLevel="0" collapsed="false">
      <c r="A29" s="25" t="s">
        <v>34</v>
      </c>
      <c r="B29" s="24" t="n">
        <v>49</v>
      </c>
      <c r="C29" s="24" t="n">
        <v>1332</v>
      </c>
      <c r="D29" s="26" t="n">
        <v>35.758389261745</v>
      </c>
      <c r="E29" s="29"/>
      <c r="F29" s="24" t="n">
        <v>2485</v>
      </c>
      <c r="G29" s="26" t="n">
        <v>66.7114093959732</v>
      </c>
      <c r="H29" s="26" t="n">
        <v>1.86561561561562</v>
      </c>
      <c r="I29" s="24" t="n">
        <v>2783</v>
      </c>
      <c r="J29" s="24" t="n">
        <v>6600</v>
      </c>
      <c r="K29" s="24" t="n">
        <v>131078</v>
      </c>
      <c r="L29" s="24" t="n">
        <v>963449</v>
      </c>
      <c r="M29" s="26" t="n">
        <v>70.8613772179829</v>
      </c>
      <c r="N29" s="26" t="n">
        <v>7.35019606646424</v>
      </c>
    </row>
    <row r="30" customFormat="false" ht="8.4" hidden="false" customHeight="true" outlineLevel="0" collapsed="false">
      <c r="A30" s="27" t="s">
        <v>35</v>
      </c>
      <c r="B30" s="24" t="n">
        <v>69</v>
      </c>
      <c r="C30" s="24" t="n">
        <v>1456</v>
      </c>
      <c r="D30" s="26" t="n">
        <v>31.4063848144953</v>
      </c>
      <c r="E30" s="29"/>
      <c r="F30" s="24" t="n">
        <v>2661</v>
      </c>
      <c r="G30" s="26" t="n">
        <v>57.3986194995686</v>
      </c>
      <c r="H30" s="26" t="n">
        <v>1.82760989010989</v>
      </c>
      <c r="I30" s="24" t="n">
        <v>2649</v>
      </c>
      <c r="J30" s="24" t="n">
        <v>6766</v>
      </c>
      <c r="K30" s="24" t="n">
        <v>178787</v>
      </c>
      <c r="L30" s="24" t="n">
        <v>1067212</v>
      </c>
      <c r="M30" s="26" t="n">
        <v>63.0687768151571</v>
      </c>
      <c r="N30" s="26" t="n">
        <v>5.96918120444999</v>
      </c>
    </row>
    <row r="31" customFormat="false" ht="8.4" hidden="false" customHeight="true" outlineLevel="0" collapsed="false">
      <c r="A31" s="27" t="s">
        <v>36</v>
      </c>
      <c r="B31" s="24" t="n">
        <v>21</v>
      </c>
      <c r="C31" s="24" t="n">
        <v>463</v>
      </c>
      <c r="D31" s="26" t="n">
        <v>33.0242510699001</v>
      </c>
      <c r="E31" s="29"/>
      <c r="F31" s="24" t="n">
        <v>1149</v>
      </c>
      <c r="G31" s="26" t="n">
        <v>81.9543509272468</v>
      </c>
      <c r="H31" s="26" t="n">
        <v>2.48164146868251</v>
      </c>
      <c r="I31" s="24" t="n">
        <v>1108</v>
      </c>
      <c r="J31" s="24" t="n">
        <v>2720</v>
      </c>
      <c r="K31" s="24" t="n">
        <v>40250</v>
      </c>
      <c r="L31" s="24" t="n">
        <v>322125</v>
      </c>
      <c r="M31" s="26" t="n">
        <v>62.9482344204952</v>
      </c>
      <c r="N31" s="26" t="n">
        <v>8.00310559006211</v>
      </c>
    </row>
    <row r="32" s="94" customFormat="true" ht="8.4" hidden="false" customHeight="true" outlineLevel="0" collapsed="false">
      <c r="A32" s="30" t="s">
        <v>37</v>
      </c>
      <c r="B32" s="34" t="n">
        <v>91</v>
      </c>
      <c r="C32" s="34" t="n">
        <v>2296</v>
      </c>
      <c r="D32" s="31" t="n">
        <v>34.3712574850299</v>
      </c>
      <c r="E32" s="34" t="n">
        <v>0</v>
      </c>
      <c r="F32" s="34" t="n">
        <v>4293</v>
      </c>
      <c r="G32" s="31" t="n">
        <v>64.2664670658683</v>
      </c>
      <c r="H32" s="31" t="n">
        <v>1.86977351916376</v>
      </c>
      <c r="I32" s="34" t="n">
        <v>4872</v>
      </c>
      <c r="J32" s="34" t="n">
        <v>11461</v>
      </c>
      <c r="K32" s="34" t="n">
        <v>157444</v>
      </c>
      <c r="L32" s="34" t="n">
        <v>1758504</v>
      </c>
      <c r="M32" s="31" t="n">
        <v>72.1230415880568</v>
      </c>
      <c r="N32" s="31" t="n">
        <v>11.169075988923</v>
      </c>
      <c r="O32" s="34"/>
    </row>
    <row r="33" s="93" customFormat="true" ht="8.4" hidden="false" customHeight="true" outlineLevel="0" collapsed="false">
      <c r="A33" s="30" t="s">
        <v>38</v>
      </c>
      <c r="B33" s="34" t="n">
        <v>102</v>
      </c>
      <c r="C33" s="34" t="n">
        <v>2176</v>
      </c>
      <c r="D33" s="31" t="n">
        <v>27.9943393799048</v>
      </c>
      <c r="E33" s="34" t="n">
        <v>0</v>
      </c>
      <c r="F33" s="34" t="n">
        <v>6316</v>
      </c>
      <c r="G33" s="31" t="n">
        <v>81.255628457481</v>
      </c>
      <c r="H33" s="31" t="n">
        <v>2.90257352941176</v>
      </c>
      <c r="I33" s="34" t="n">
        <v>5199</v>
      </c>
      <c r="J33" s="34" t="n">
        <v>13691</v>
      </c>
      <c r="K33" s="34" t="n">
        <v>203919</v>
      </c>
      <c r="L33" s="34" t="n">
        <v>2196939</v>
      </c>
      <c r="M33" s="31" t="n">
        <v>77.434850880022</v>
      </c>
      <c r="N33" s="31" t="n">
        <v>10.7735865711385</v>
      </c>
      <c r="O33" s="34"/>
    </row>
    <row r="34" s="97" customFormat="true" ht="8.4" hidden="false" customHeight="true" outlineLevel="0" collapsed="false">
      <c r="A34" s="37" t="s">
        <v>39</v>
      </c>
      <c r="B34" s="35" t="n">
        <v>193</v>
      </c>
      <c r="C34" s="35" t="n">
        <v>4472</v>
      </c>
      <c r="D34" s="38" t="n">
        <v>30.9416730090639</v>
      </c>
      <c r="E34" s="35" t="n">
        <v>0</v>
      </c>
      <c r="F34" s="35" t="n">
        <v>10609</v>
      </c>
      <c r="G34" s="38" t="n">
        <v>73.4034456514219</v>
      </c>
      <c r="H34" s="38" t="n">
        <v>2.37231663685152</v>
      </c>
      <c r="I34" s="35" t="n">
        <v>10071</v>
      </c>
      <c r="J34" s="35" t="n">
        <v>25152</v>
      </c>
      <c r="K34" s="35" t="n">
        <v>361363</v>
      </c>
      <c r="L34" s="35" t="n">
        <v>3955443</v>
      </c>
      <c r="M34" s="38" t="n">
        <v>74.9797975298298</v>
      </c>
      <c r="N34" s="38" t="n">
        <v>10.9458992757975</v>
      </c>
      <c r="O34" s="35"/>
    </row>
    <row r="35" s="97" customFormat="true" ht="8.4" hidden="false" customHeight="true" outlineLevel="0" collapsed="false">
      <c r="A35" s="37" t="s">
        <v>40</v>
      </c>
      <c r="B35" s="35" t="n">
        <v>175</v>
      </c>
      <c r="C35" s="35" t="n">
        <v>3574</v>
      </c>
      <c r="D35" s="38" t="n">
        <v>29.2041183199869</v>
      </c>
      <c r="E35" s="35" t="n">
        <v>0</v>
      </c>
      <c r="F35" s="35" t="n">
        <v>6944</v>
      </c>
      <c r="G35" s="38" t="n">
        <v>56.7412975976467</v>
      </c>
      <c r="H35" s="38" t="n">
        <v>1.9429210968103</v>
      </c>
      <c r="I35" s="35" t="n">
        <v>7676</v>
      </c>
      <c r="J35" s="35" t="n">
        <v>18194</v>
      </c>
      <c r="K35" s="35" t="n">
        <v>283731</v>
      </c>
      <c r="L35" s="35" t="n">
        <v>3348519</v>
      </c>
      <c r="M35" s="38" t="n">
        <v>74.9634307691963</v>
      </c>
      <c r="N35" s="38" t="n">
        <v>11.8017382661747</v>
      </c>
      <c r="O35" s="35"/>
    </row>
    <row r="36" s="93" customFormat="true" ht="8.4" hidden="false" customHeight="true" outlineLevel="0" collapsed="false">
      <c r="A36" s="30" t="s">
        <v>41</v>
      </c>
      <c r="B36" s="34" t="n">
        <v>182</v>
      </c>
      <c r="C36" s="34" t="n">
        <v>4728</v>
      </c>
      <c r="D36" s="31" t="n">
        <v>36.8597489670227</v>
      </c>
      <c r="E36" s="34" t="n">
        <v>0</v>
      </c>
      <c r="F36" s="34" t="n">
        <v>8609</v>
      </c>
      <c r="G36" s="31" t="n">
        <v>67.1162391829734</v>
      </c>
      <c r="H36" s="31" t="n">
        <v>1.82085448392555</v>
      </c>
      <c r="I36" s="34" t="n">
        <v>8793</v>
      </c>
      <c r="J36" s="34" t="n">
        <v>22130</v>
      </c>
      <c r="K36" s="34" t="n">
        <v>495176</v>
      </c>
      <c r="L36" s="34" t="n">
        <v>3249707</v>
      </c>
      <c r="M36" s="31" t="n">
        <v>69.4106716248154</v>
      </c>
      <c r="N36" s="31" t="n">
        <v>6.56273123091588</v>
      </c>
      <c r="O36" s="34"/>
    </row>
    <row r="37" s="93" customFormat="true" ht="8.4" hidden="false" customHeight="true" outlineLevel="0" collapsed="false">
      <c r="A37" s="30" t="s">
        <v>42</v>
      </c>
      <c r="B37" s="34" t="n">
        <v>90</v>
      </c>
      <c r="C37" s="34" t="n">
        <v>1919</v>
      </c>
      <c r="D37" s="31" t="n">
        <v>31.7820470354422</v>
      </c>
      <c r="E37" s="34" t="n">
        <v>0</v>
      </c>
      <c r="F37" s="34" t="n">
        <v>3810</v>
      </c>
      <c r="G37" s="31" t="n">
        <v>63.1003643590593</v>
      </c>
      <c r="H37" s="31" t="n">
        <v>1.98540906722251</v>
      </c>
      <c r="I37" s="34" t="n">
        <v>3757</v>
      </c>
      <c r="J37" s="34" t="n">
        <v>9486</v>
      </c>
      <c r="K37" s="34" t="n">
        <v>219037</v>
      </c>
      <c r="L37" s="34" t="n">
        <v>1389337</v>
      </c>
      <c r="M37" s="31" t="n">
        <v>63.0407873422661</v>
      </c>
      <c r="N37" s="31" t="n">
        <v>6.34293292913983</v>
      </c>
      <c r="O37" s="34"/>
    </row>
    <row r="38" s="97" customFormat="true" ht="8.4" hidden="false" customHeight="true" outlineLevel="0" collapsed="false">
      <c r="A38" s="37" t="s">
        <v>43</v>
      </c>
      <c r="B38" s="35" t="n">
        <v>272</v>
      </c>
      <c r="C38" s="35" t="n">
        <v>6647</v>
      </c>
      <c r="D38" s="38" t="n">
        <v>35.2345613570103</v>
      </c>
      <c r="E38" s="35" t="n">
        <v>0</v>
      </c>
      <c r="F38" s="35" t="n">
        <v>12419</v>
      </c>
      <c r="G38" s="38" t="n">
        <v>65.8309037900875</v>
      </c>
      <c r="H38" s="38" t="n">
        <v>1.86836166691741</v>
      </c>
      <c r="I38" s="35" t="n">
        <v>12550</v>
      </c>
      <c r="J38" s="35" t="n">
        <v>31616</v>
      </c>
      <c r="K38" s="35" t="n">
        <v>714213</v>
      </c>
      <c r="L38" s="35" t="n">
        <v>4639044</v>
      </c>
      <c r="M38" s="38" t="n">
        <v>67.3719034669552</v>
      </c>
      <c r="N38" s="38" t="n">
        <v>6.49532282386347</v>
      </c>
      <c r="O38" s="35"/>
    </row>
    <row r="39" s="98" customFormat="true" ht="8.4" hidden="false" customHeight="true" outlineLevel="0" collapsed="false">
      <c r="A39" s="37" t="s">
        <v>44</v>
      </c>
      <c r="B39" s="41" t="n">
        <v>640</v>
      </c>
      <c r="C39" s="41" t="n">
        <v>14693</v>
      </c>
      <c r="D39" s="38" t="n">
        <v>32.2526121696374</v>
      </c>
      <c r="E39" s="41" t="n">
        <v>0</v>
      </c>
      <c r="F39" s="41" t="n">
        <v>29972</v>
      </c>
      <c r="G39" s="38" t="n">
        <v>65.791553253139</v>
      </c>
      <c r="H39" s="38" t="n">
        <v>2.03988293745321</v>
      </c>
      <c r="I39" s="41" t="n">
        <v>30297</v>
      </c>
      <c r="J39" s="41" t="n">
        <v>74962</v>
      </c>
      <c r="K39" s="41" t="n">
        <v>1359307</v>
      </c>
      <c r="L39" s="41" t="n">
        <v>11943006</v>
      </c>
      <c r="M39" s="38" t="n">
        <v>71.8249284036387</v>
      </c>
      <c r="N39" s="38" t="n">
        <v>8.78609909314084</v>
      </c>
      <c r="O39" s="41"/>
    </row>
    <row r="40" customFormat="false" ht="12" hidden="false" customHeight="true" outlineLevel="0" collapsed="false">
      <c r="A40" s="99"/>
      <c r="B40" s="24"/>
      <c r="C40" s="24"/>
      <c r="D40" s="26"/>
      <c r="E40" s="167"/>
      <c r="F40" s="24"/>
      <c r="G40" s="26"/>
      <c r="H40" s="44"/>
      <c r="I40" s="24"/>
      <c r="J40" s="24"/>
      <c r="K40" s="24"/>
      <c r="L40" s="24"/>
      <c r="M40" s="26"/>
      <c r="N40" s="46"/>
    </row>
    <row r="41" customFormat="false" ht="8.4" hidden="false" customHeight="true" outlineLevel="0" collapsed="false">
      <c r="A41" s="27"/>
      <c r="B41" s="7" t="s">
        <v>1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6" hidden="false" customHeight="true" outlineLevel="0" collapsed="false">
      <c r="A42" s="27"/>
      <c r="B42" s="24"/>
      <c r="C42" s="24"/>
      <c r="D42" s="26"/>
      <c r="E42" s="46"/>
      <c r="F42" s="24"/>
      <c r="G42" s="26"/>
      <c r="H42" s="46"/>
      <c r="I42" s="24"/>
      <c r="J42" s="24"/>
      <c r="K42" s="24"/>
      <c r="L42" s="24"/>
      <c r="M42" s="26"/>
      <c r="N42" s="46"/>
    </row>
    <row r="43" customFormat="false" ht="8.4" hidden="false" customHeight="true" outlineLevel="0" collapsed="false">
      <c r="A43" s="25" t="s">
        <v>15</v>
      </c>
      <c r="B43" s="24" t="n">
        <v>27</v>
      </c>
      <c r="C43" s="24" t="n">
        <v>1156</v>
      </c>
      <c r="D43" s="26" t="n">
        <v>31.38745587836</v>
      </c>
      <c r="E43" s="29"/>
      <c r="F43" s="24" t="n">
        <v>3185</v>
      </c>
      <c r="G43" s="26" t="n">
        <v>86.478414336139</v>
      </c>
      <c r="H43" s="26" t="n">
        <v>2.75519031141869</v>
      </c>
      <c r="I43" s="24" t="n">
        <v>2450</v>
      </c>
      <c r="J43" s="24" t="n">
        <v>6791</v>
      </c>
      <c r="K43" s="24" t="n">
        <v>104805</v>
      </c>
      <c r="L43" s="24" t="n">
        <v>1133977</v>
      </c>
      <c r="M43" s="26" t="n">
        <v>84.3547733198442</v>
      </c>
      <c r="N43" s="26" t="n">
        <v>10.8198750059635</v>
      </c>
    </row>
    <row r="44" customFormat="false" ht="8.4" hidden="false" customHeight="true" outlineLevel="0" collapsed="false">
      <c r="A44" s="27" t="s">
        <v>16</v>
      </c>
      <c r="B44" s="24" t="n">
        <v>0</v>
      </c>
      <c r="C44" s="24" t="n">
        <v>0</v>
      </c>
      <c r="D44" s="26" t="s">
        <v>46</v>
      </c>
      <c r="E44" s="29"/>
      <c r="F44" s="24" t="n">
        <v>0</v>
      </c>
      <c r="G44" s="26" t="s">
        <v>46</v>
      </c>
      <c r="H44" s="26" t="s">
        <v>46</v>
      </c>
      <c r="I44" s="24" t="n">
        <v>0</v>
      </c>
      <c r="J44" s="24" t="n">
        <v>0</v>
      </c>
      <c r="K44" s="24" t="n">
        <v>0</v>
      </c>
      <c r="L44" s="24" t="n">
        <v>0</v>
      </c>
      <c r="M44" s="26" t="s">
        <v>46</v>
      </c>
      <c r="N44" s="26" t="s">
        <v>46</v>
      </c>
    </row>
    <row r="45" s="93" customFormat="true" ht="8.4" hidden="false" customHeight="true" outlineLevel="0" collapsed="false">
      <c r="A45" s="27" t="s">
        <v>17</v>
      </c>
      <c r="B45" s="24" t="n">
        <v>32</v>
      </c>
      <c r="C45" s="24" t="n">
        <v>1381</v>
      </c>
      <c r="D45" s="26" t="n">
        <v>27.8371296109655</v>
      </c>
      <c r="E45" s="29"/>
      <c r="F45" s="24" t="n">
        <v>3180</v>
      </c>
      <c r="G45" s="26" t="n">
        <v>64.0999798427736</v>
      </c>
      <c r="H45" s="26" t="n">
        <v>2.302679217958</v>
      </c>
      <c r="I45" s="24" t="n">
        <v>3740</v>
      </c>
      <c r="J45" s="24" t="n">
        <v>8301</v>
      </c>
      <c r="K45" s="24" t="n">
        <v>153328</v>
      </c>
      <c r="L45" s="24" t="n">
        <v>1297218</v>
      </c>
      <c r="M45" s="26" t="n">
        <v>71.6392243057492</v>
      </c>
      <c r="N45" s="26" t="n">
        <v>8.46041166649275</v>
      </c>
    </row>
    <row r="46" s="93" customFormat="true" ht="8.4" hidden="false" customHeight="true" outlineLevel="0" collapsed="false">
      <c r="A46" s="27" t="s">
        <v>18</v>
      </c>
      <c r="B46" s="29" t="n">
        <v>9</v>
      </c>
      <c r="C46" s="29" t="n">
        <v>258</v>
      </c>
      <c r="D46" s="26" t="n">
        <v>24.2937853107345</v>
      </c>
      <c r="E46" s="29" t="n">
        <v>0</v>
      </c>
      <c r="F46" s="29" t="n">
        <v>776</v>
      </c>
      <c r="G46" s="26" t="n">
        <v>73.0696798493409</v>
      </c>
      <c r="H46" s="26" t="n">
        <v>3.0077519379845</v>
      </c>
      <c r="I46" s="29" t="n">
        <v>869</v>
      </c>
      <c r="J46" s="29" t="n">
        <v>1903</v>
      </c>
      <c r="K46" s="29" t="n">
        <v>28392</v>
      </c>
      <c r="L46" s="29" t="n">
        <v>292559</v>
      </c>
      <c r="M46" s="26" t="n">
        <v>75.4737765394835</v>
      </c>
      <c r="N46" s="26" t="n">
        <v>10.3042758523528</v>
      </c>
      <c r="O46" s="29"/>
    </row>
    <row r="47" s="93" customFormat="true" ht="8.4" hidden="false" customHeight="true" outlineLevel="0" collapsed="false">
      <c r="A47" s="30" t="s">
        <v>156</v>
      </c>
      <c r="B47" s="28" t="n">
        <v>1</v>
      </c>
      <c r="C47" s="28" t="n">
        <v>33</v>
      </c>
      <c r="D47" s="31" t="n">
        <v>660</v>
      </c>
      <c r="E47" s="34"/>
      <c r="F47" s="28" t="n">
        <v>37</v>
      </c>
      <c r="G47" s="31" t="n">
        <v>740</v>
      </c>
      <c r="H47" s="31" t="n">
        <v>1.12121212121212</v>
      </c>
      <c r="I47" s="28" t="n">
        <v>49</v>
      </c>
      <c r="J47" s="28" t="n">
        <v>119</v>
      </c>
      <c r="K47" s="28" t="n">
        <v>153</v>
      </c>
      <c r="L47" s="28" t="n">
        <v>160</v>
      </c>
      <c r="M47" s="31" t="n">
        <v>8.76712328767123</v>
      </c>
      <c r="N47" s="31" t="n">
        <v>1.04575163398693</v>
      </c>
      <c r="O47" s="28"/>
      <c r="P47" s="28"/>
    </row>
    <row r="48" s="93" customFormat="true" ht="8.4" hidden="false" customHeight="true" outlineLevel="0" collapsed="false">
      <c r="A48" s="30" t="s">
        <v>20</v>
      </c>
      <c r="B48" s="28" t="n">
        <v>8</v>
      </c>
      <c r="C48" s="28" t="n">
        <v>225</v>
      </c>
      <c r="D48" s="31" t="n">
        <v>21.286660359508</v>
      </c>
      <c r="E48" s="34"/>
      <c r="F48" s="28" t="n">
        <v>739</v>
      </c>
      <c r="G48" s="31" t="n">
        <v>69.914853358562</v>
      </c>
      <c r="H48" s="31" t="n">
        <v>3.28444444444444</v>
      </c>
      <c r="I48" s="28" t="n">
        <v>820</v>
      </c>
      <c r="J48" s="28" t="n">
        <v>1784</v>
      </c>
      <c r="K48" s="28" t="n">
        <v>28239</v>
      </c>
      <c r="L48" s="28" t="n">
        <v>292399</v>
      </c>
      <c r="M48" s="31" t="n">
        <v>75.7893236220371</v>
      </c>
      <c r="N48" s="31" t="n">
        <v>10.3544388965615</v>
      </c>
    </row>
    <row r="49" customFormat="false" ht="8.4" hidden="false" customHeight="true" outlineLevel="0" collapsed="false">
      <c r="A49" s="27" t="s">
        <v>21</v>
      </c>
      <c r="B49" s="24" t="n">
        <v>24</v>
      </c>
      <c r="C49" s="24" t="n">
        <v>978</v>
      </c>
      <c r="D49" s="26" t="n">
        <v>29.9540581929556</v>
      </c>
      <c r="E49" s="29"/>
      <c r="F49" s="24" t="n">
        <v>2954</v>
      </c>
      <c r="G49" s="26" t="n">
        <v>90.4747320061256</v>
      </c>
      <c r="H49" s="26" t="n">
        <v>3.02044989775051</v>
      </c>
      <c r="I49" s="24" t="n">
        <v>2335</v>
      </c>
      <c r="J49" s="24" t="n">
        <v>6267</v>
      </c>
      <c r="K49" s="24" t="n">
        <v>111818</v>
      </c>
      <c r="L49" s="24" t="n">
        <v>998110</v>
      </c>
      <c r="M49" s="26" t="n">
        <v>83.7533827015461</v>
      </c>
      <c r="N49" s="26" t="n">
        <v>8.92620150601871</v>
      </c>
      <c r="O49" s="93"/>
    </row>
    <row r="50" customFormat="false" ht="8.4" hidden="false" customHeight="true" outlineLevel="0" collapsed="false">
      <c r="A50" s="25" t="s">
        <v>22</v>
      </c>
      <c r="B50" s="24" t="n">
        <v>2</v>
      </c>
      <c r="C50" s="24" t="n">
        <v>102</v>
      </c>
      <c r="D50" s="26" t="n">
        <v>37.7777777777778</v>
      </c>
      <c r="E50" s="29"/>
      <c r="F50" s="24" t="n">
        <v>298</v>
      </c>
      <c r="G50" s="26" t="n">
        <v>110.37037037037</v>
      </c>
      <c r="H50" s="26" t="n">
        <v>2.92156862745098</v>
      </c>
      <c r="I50" s="24" t="n">
        <v>203</v>
      </c>
      <c r="J50" s="24" t="n">
        <v>603</v>
      </c>
      <c r="K50" s="24" t="n">
        <v>9467</v>
      </c>
      <c r="L50" s="24" t="n">
        <v>62227</v>
      </c>
      <c r="M50" s="26" t="n">
        <v>63.142567224759</v>
      </c>
      <c r="N50" s="26" t="n">
        <v>6.57304320270413</v>
      </c>
    </row>
    <row r="51" customFormat="false" ht="8.4" hidden="false" customHeight="true" outlineLevel="0" collapsed="false">
      <c r="A51" s="27" t="s">
        <v>23</v>
      </c>
      <c r="B51" s="24" t="n">
        <v>8</v>
      </c>
      <c r="C51" s="24" t="n">
        <v>526</v>
      </c>
      <c r="D51" s="26" t="n">
        <v>41.1902897415818</v>
      </c>
      <c r="E51" s="29"/>
      <c r="F51" s="24" t="n">
        <v>1493</v>
      </c>
      <c r="G51" s="26" t="n">
        <v>116.914643696163</v>
      </c>
      <c r="H51" s="26" t="n">
        <v>2.8384030418251</v>
      </c>
      <c r="I51" s="24" t="n">
        <v>1086</v>
      </c>
      <c r="J51" s="24" t="n">
        <v>3105</v>
      </c>
      <c r="K51" s="24" t="n">
        <v>49035</v>
      </c>
      <c r="L51" s="24" t="n">
        <v>373403</v>
      </c>
      <c r="M51" s="26" t="n">
        <v>80.1113483013484</v>
      </c>
      <c r="N51" s="26" t="n">
        <v>7.61503008055471</v>
      </c>
    </row>
    <row r="52" customFormat="false" ht="8.4" hidden="false" customHeight="true" outlineLevel="0" collapsed="false">
      <c r="A52" s="27" t="s">
        <v>24</v>
      </c>
      <c r="B52" s="24" t="n">
        <v>19</v>
      </c>
      <c r="C52" s="24" t="n">
        <v>866</v>
      </c>
      <c r="D52" s="26" t="n">
        <v>29.6880356530682</v>
      </c>
      <c r="E52" s="29"/>
      <c r="F52" s="24" t="n">
        <v>1850</v>
      </c>
      <c r="G52" s="26" t="n">
        <v>63.4213232773397</v>
      </c>
      <c r="H52" s="26" t="n">
        <v>2.13625866050808</v>
      </c>
      <c r="I52" s="24" t="n">
        <v>1331</v>
      </c>
      <c r="J52" s="24" t="n">
        <v>4047</v>
      </c>
      <c r="K52" s="24" t="n">
        <v>90752</v>
      </c>
      <c r="L52" s="24" t="n">
        <v>707179</v>
      </c>
      <c r="M52" s="26" t="n">
        <v>66.420182116173</v>
      </c>
      <c r="N52" s="26" t="n">
        <v>7.79243432651622</v>
      </c>
    </row>
    <row r="53" customFormat="false" ht="8.4" hidden="false" customHeight="true" outlineLevel="0" collapsed="false">
      <c r="A53" s="27" t="s">
        <v>25</v>
      </c>
      <c r="B53" s="24" t="n">
        <v>13</v>
      </c>
      <c r="C53" s="24" t="n">
        <v>552</v>
      </c>
      <c r="D53" s="26" t="n">
        <v>28.5714285714286</v>
      </c>
      <c r="E53" s="29"/>
      <c r="F53" s="24" t="n">
        <v>1527</v>
      </c>
      <c r="G53" s="26" t="n">
        <v>79.0372670807453</v>
      </c>
      <c r="H53" s="26" t="n">
        <v>2.76630434782609</v>
      </c>
      <c r="I53" s="24" t="n">
        <v>929</v>
      </c>
      <c r="J53" s="24" t="n">
        <v>3008</v>
      </c>
      <c r="K53" s="24" t="n">
        <v>54791</v>
      </c>
      <c r="L53" s="24" t="n">
        <v>484445</v>
      </c>
      <c r="M53" s="26" t="n">
        <v>68.6980629059247</v>
      </c>
      <c r="N53" s="26" t="n">
        <v>8.84168932853936</v>
      </c>
    </row>
    <row r="54" customFormat="false" ht="8.4" hidden="false" customHeight="true" outlineLevel="0" collapsed="false">
      <c r="A54" s="27" t="s">
        <v>26</v>
      </c>
      <c r="B54" s="24" t="n">
        <v>2</v>
      </c>
      <c r="C54" s="24" t="n">
        <v>118</v>
      </c>
      <c r="D54" s="26" t="n">
        <v>38.1877022653722</v>
      </c>
      <c r="E54" s="29"/>
      <c r="F54" s="24" t="n">
        <v>347</v>
      </c>
      <c r="G54" s="26" t="n">
        <v>112.297734627832</v>
      </c>
      <c r="H54" s="26" t="n">
        <v>2.9406779661017</v>
      </c>
      <c r="I54" s="24" t="n">
        <v>204</v>
      </c>
      <c r="J54" s="24" t="n">
        <v>669</v>
      </c>
      <c r="K54" s="24" t="n">
        <v>11707</v>
      </c>
      <c r="L54" s="24" t="n">
        <v>69897</v>
      </c>
      <c r="M54" s="26" t="n">
        <v>61.9736667109988</v>
      </c>
      <c r="N54" s="26" t="n">
        <v>5.97053045186641</v>
      </c>
    </row>
    <row r="55" customFormat="false" ht="8.4" hidden="false" customHeight="true" outlineLevel="0" collapsed="false">
      <c r="A55" s="27" t="s">
        <v>27</v>
      </c>
      <c r="B55" s="24" t="n">
        <v>7</v>
      </c>
      <c r="C55" s="24" t="n">
        <v>378</v>
      </c>
      <c r="D55" s="26" t="n">
        <v>37.2781065088757</v>
      </c>
      <c r="E55" s="29"/>
      <c r="F55" s="24" t="n">
        <v>963</v>
      </c>
      <c r="G55" s="26" t="n">
        <v>94.9704142011834</v>
      </c>
      <c r="H55" s="26" t="n">
        <v>2.54761904761905</v>
      </c>
      <c r="I55" s="24" t="n">
        <v>651</v>
      </c>
      <c r="J55" s="24" t="n">
        <v>1992</v>
      </c>
      <c r="K55" s="24" t="n">
        <v>42013</v>
      </c>
      <c r="L55" s="24" t="n">
        <v>284369</v>
      </c>
      <c r="M55" s="26" t="n">
        <v>76.8336440517684</v>
      </c>
      <c r="N55" s="26" t="n">
        <v>6.76859543474639</v>
      </c>
    </row>
    <row r="56" customFormat="false" ht="8.4" hidden="false" customHeight="true" outlineLevel="0" collapsed="false">
      <c r="A56" s="25" t="s">
        <v>28</v>
      </c>
      <c r="B56" s="24" t="n">
        <v>33</v>
      </c>
      <c r="C56" s="24" t="n">
        <v>1882</v>
      </c>
      <c r="D56" s="26" t="n">
        <v>35.522838807097</v>
      </c>
      <c r="E56" s="29"/>
      <c r="F56" s="24" t="n">
        <v>3859</v>
      </c>
      <c r="G56" s="26" t="n">
        <v>72.8388070970178</v>
      </c>
      <c r="H56" s="26" t="n">
        <v>2.05047821466525</v>
      </c>
      <c r="I56" s="24" t="n">
        <v>3400</v>
      </c>
      <c r="J56" s="24" t="n">
        <v>9141</v>
      </c>
      <c r="K56" s="24" t="n">
        <v>155083</v>
      </c>
      <c r="L56" s="24" t="n">
        <v>1462122</v>
      </c>
      <c r="M56" s="26" t="n">
        <v>75.6099225864503</v>
      </c>
      <c r="N56" s="26" t="n">
        <v>9.42799662116415</v>
      </c>
    </row>
    <row r="57" customFormat="false" ht="8.4" hidden="false" customHeight="true" outlineLevel="0" collapsed="false">
      <c r="A57" s="27" t="s">
        <v>29</v>
      </c>
      <c r="B57" s="24" t="n">
        <v>10</v>
      </c>
      <c r="C57" s="24" t="n">
        <v>419</v>
      </c>
      <c r="D57" s="26" t="n">
        <v>26.6709102482495</v>
      </c>
      <c r="E57" s="29"/>
      <c r="F57" s="24" t="n">
        <v>1158</v>
      </c>
      <c r="G57" s="26" t="n">
        <v>73.7110120942075</v>
      </c>
      <c r="H57" s="26" t="n">
        <v>2.763723150358</v>
      </c>
      <c r="I57" s="24" t="n">
        <v>982</v>
      </c>
      <c r="J57" s="24" t="n">
        <v>2559</v>
      </c>
      <c r="K57" s="24" t="n">
        <v>62160</v>
      </c>
      <c r="L57" s="24" t="n">
        <v>416701</v>
      </c>
      <c r="M57" s="26" t="n">
        <v>72.6700557188075</v>
      </c>
      <c r="N57" s="26" t="n">
        <v>6.70368404118404</v>
      </c>
    </row>
    <row r="58" customFormat="false" ht="8.4" hidden="false" customHeight="true" outlineLevel="0" collapsed="false">
      <c r="A58" s="27" t="s">
        <v>30</v>
      </c>
      <c r="B58" s="24" t="n">
        <v>2</v>
      </c>
      <c r="C58" s="24" t="n">
        <v>111</v>
      </c>
      <c r="D58" s="26" t="n">
        <v>35.126582278481</v>
      </c>
      <c r="E58" s="29"/>
      <c r="F58" s="24" t="n">
        <v>249</v>
      </c>
      <c r="G58" s="26" t="n">
        <v>78.7974683544304</v>
      </c>
      <c r="H58" s="26" t="n">
        <v>2.24324324324324</v>
      </c>
      <c r="I58" s="24" t="n">
        <v>217</v>
      </c>
      <c r="J58" s="24" t="n">
        <v>577</v>
      </c>
      <c r="K58" s="24" t="n">
        <v>11419</v>
      </c>
      <c r="L58" s="24" t="n">
        <v>79147</v>
      </c>
      <c r="M58" s="26" t="n">
        <v>68.6205999653199</v>
      </c>
      <c r="N58" s="26" t="n">
        <v>6.93116735265785</v>
      </c>
    </row>
    <row r="59" customFormat="false" ht="8.4" hidden="false" customHeight="true" outlineLevel="0" collapsed="false">
      <c r="A59" s="27" t="s">
        <v>31</v>
      </c>
      <c r="B59" s="24" t="n">
        <v>33</v>
      </c>
      <c r="C59" s="24" t="n">
        <v>1913</v>
      </c>
      <c r="D59" s="26" t="n">
        <v>39.5084675753821</v>
      </c>
      <c r="E59" s="29"/>
      <c r="F59" s="24" t="n">
        <v>4289</v>
      </c>
      <c r="G59" s="26" t="n">
        <v>88.5790995456423</v>
      </c>
      <c r="H59" s="26" t="n">
        <v>2.24202822791427</v>
      </c>
      <c r="I59" s="24" t="n">
        <v>3126</v>
      </c>
      <c r="J59" s="24" t="n">
        <v>9328</v>
      </c>
      <c r="K59" s="24" t="n">
        <v>185043</v>
      </c>
      <c r="L59" s="24" t="n">
        <v>1283990</v>
      </c>
      <c r="M59" s="26" t="n">
        <v>72.6514007004917</v>
      </c>
      <c r="N59" s="26" t="n">
        <v>6.93887366720168</v>
      </c>
    </row>
    <row r="60" customFormat="false" ht="8.4" hidden="false" customHeight="true" outlineLevel="0" collapsed="false">
      <c r="A60" s="27" t="s">
        <v>32</v>
      </c>
      <c r="B60" s="24" t="n">
        <v>34</v>
      </c>
      <c r="C60" s="24" t="n">
        <v>1648</v>
      </c>
      <c r="D60" s="26" t="n">
        <v>31.5648343229266</v>
      </c>
      <c r="E60" s="29"/>
      <c r="F60" s="24" t="n">
        <v>4174</v>
      </c>
      <c r="G60" s="26" t="n">
        <v>79.9463704271212</v>
      </c>
      <c r="H60" s="26" t="n">
        <v>2.53276699029126</v>
      </c>
      <c r="I60" s="24" t="n">
        <v>3675</v>
      </c>
      <c r="J60" s="24" t="n">
        <v>9497</v>
      </c>
      <c r="K60" s="24" t="n">
        <v>216330</v>
      </c>
      <c r="L60" s="24" t="n">
        <v>1276144</v>
      </c>
      <c r="M60" s="26" t="n">
        <v>66.9658098354118</v>
      </c>
      <c r="N60" s="26" t="n">
        <v>5.8990616188231</v>
      </c>
    </row>
    <row r="61" customFormat="false" ht="8.4" hidden="false" customHeight="true" outlineLevel="0" collapsed="false">
      <c r="A61" s="27" t="s">
        <v>33</v>
      </c>
      <c r="B61" s="24" t="n">
        <v>2</v>
      </c>
      <c r="C61" s="24" t="n">
        <v>80</v>
      </c>
      <c r="D61" s="26" t="n">
        <v>26.0586319218241</v>
      </c>
      <c r="E61" s="29"/>
      <c r="F61" s="24" t="n">
        <v>212</v>
      </c>
      <c r="G61" s="26" t="n">
        <v>69.0553745928339</v>
      </c>
      <c r="H61" s="26" t="n">
        <v>2.65</v>
      </c>
      <c r="I61" s="24" t="n">
        <v>187</v>
      </c>
      <c r="J61" s="24" t="n">
        <v>479</v>
      </c>
      <c r="K61" s="24" t="n">
        <v>13856</v>
      </c>
      <c r="L61" s="24" t="n">
        <v>84565</v>
      </c>
      <c r="M61" s="26" t="n">
        <v>75.4674043996252</v>
      </c>
      <c r="N61" s="26" t="n">
        <v>6.10313221709007</v>
      </c>
    </row>
    <row r="62" customFormat="false" ht="8.4" hidden="false" customHeight="true" outlineLevel="0" collapsed="false">
      <c r="A62" s="25" t="s">
        <v>34</v>
      </c>
      <c r="B62" s="24" t="n">
        <v>16</v>
      </c>
      <c r="C62" s="24" t="n">
        <v>615</v>
      </c>
      <c r="D62" s="26" t="n">
        <v>30.1175318315377</v>
      </c>
      <c r="E62" s="29"/>
      <c r="F62" s="24" t="n">
        <v>1370</v>
      </c>
      <c r="G62" s="26" t="n">
        <v>67.0910871694417</v>
      </c>
      <c r="H62" s="26" t="n">
        <v>2.22764227642276</v>
      </c>
      <c r="I62" s="24" t="n">
        <v>1101</v>
      </c>
      <c r="J62" s="24" t="n">
        <v>3086</v>
      </c>
      <c r="K62" s="24" t="n">
        <v>80395</v>
      </c>
      <c r="L62" s="24" t="n">
        <v>546330</v>
      </c>
      <c r="M62" s="26" t="n">
        <v>73.3004172648357</v>
      </c>
      <c r="N62" s="26" t="n">
        <v>6.79557186392189</v>
      </c>
    </row>
    <row r="63" customFormat="false" ht="8.4" hidden="false" customHeight="true" outlineLevel="0" collapsed="false">
      <c r="A63" s="27" t="s">
        <v>35</v>
      </c>
      <c r="B63" s="24" t="n">
        <v>29</v>
      </c>
      <c r="C63" s="24" t="n">
        <v>1527</v>
      </c>
      <c r="D63" s="26" t="n">
        <v>36.2019914651494</v>
      </c>
      <c r="E63" s="29"/>
      <c r="F63" s="24" t="n">
        <v>2987</v>
      </c>
      <c r="G63" s="26" t="n">
        <v>70.8155523944998</v>
      </c>
      <c r="H63" s="26" t="n">
        <v>1.95612311722331</v>
      </c>
      <c r="I63" s="24" t="n">
        <v>2711</v>
      </c>
      <c r="J63" s="24" t="n">
        <v>7225</v>
      </c>
      <c r="K63" s="24" t="n">
        <v>200481</v>
      </c>
      <c r="L63" s="24" t="n">
        <v>1133507</v>
      </c>
      <c r="M63" s="26" t="n">
        <v>73.6249082536033</v>
      </c>
      <c r="N63" s="26" t="n">
        <v>5.65393728083958</v>
      </c>
    </row>
    <row r="64" customFormat="false" ht="8.4" hidden="false" customHeight="true" outlineLevel="0" collapsed="false">
      <c r="A64" s="27" t="s">
        <v>36</v>
      </c>
      <c r="B64" s="24" t="n">
        <v>13</v>
      </c>
      <c r="C64" s="24" t="n">
        <v>922</v>
      </c>
      <c r="D64" s="26" t="n">
        <v>47.8215767634855</v>
      </c>
      <c r="E64" s="29"/>
      <c r="F64" s="24" t="n">
        <v>1962</v>
      </c>
      <c r="G64" s="26" t="n">
        <v>101.763485477178</v>
      </c>
      <c r="H64" s="26" t="n">
        <v>2.12798264642082</v>
      </c>
      <c r="I64" s="24" t="n">
        <v>1491</v>
      </c>
      <c r="J64" s="24" t="n">
        <v>4375</v>
      </c>
      <c r="K64" s="24" t="n">
        <v>67995</v>
      </c>
      <c r="L64" s="24" t="n">
        <v>485088</v>
      </c>
      <c r="M64" s="26" t="n">
        <v>68.9319615756267</v>
      </c>
      <c r="N64" s="26" t="n">
        <v>7.13417163026693</v>
      </c>
    </row>
    <row r="65" s="93" customFormat="true" ht="8.4" hidden="false" customHeight="true" outlineLevel="0" collapsed="false">
      <c r="A65" s="30" t="s">
        <v>37</v>
      </c>
      <c r="B65" s="34" t="n">
        <v>67</v>
      </c>
      <c r="C65" s="34" t="n">
        <v>3063</v>
      </c>
      <c r="D65" s="31" t="n">
        <v>30.8739038403387</v>
      </c>
      <c r="E65" s="34" t="n">
        <v>0</v>
      </c>
      <c r="F65" s="34" t="n">
        <v>7858</v>
      </c>
      <c r="G65" s="31" t="n">
        <v>79.2057252293116</v>
      </c>
      <c r="H65" s="31" t="n">
        <v>2.56545870062031</v>
      </c>
      <c r="I65" s="34" t="n">
        <v>7276</v>
      </c>
      <c r="J65" s="34" t="n">
        <v>18197</v>
      </c>
      <c r="K65" s="34" t="n">
        <v>307168</v>
      </c>
      <c r="L65" s="34" t="n">
        <v>2804598</v>
      </c>
      <c r="M65" s="31" t="n">
        <v>77.4501576150217</v>
      </c>
      <c r="N65" s="31" t="n">
        <v>9.13050187519533</v>
      </c>
      <c r="O65" s="34"/>
    </row>
    <row r="66" s="93" customFormat="true" ht="8.4" hidden="false" customHeight="true" outlineLevel="0" collapsed="false">
      <c r="A66" s="30" t="s">
        <v>38</v>
      </c>
      <c r="B66" s="34" t="n">
        <v>54</v>
      </c>
      <c r="C66" s="34" t="n">
        <v>2204</v>
      </c>
      <c r="D66" s="31" t="n">
        <v>29.3319137609795</v>
      </c>
      <c r="E66" s="34" t="n">
        <v>0</v>
      </c>
      <c r="F66" s="34" t="n">
        <v>5878</v>
      </c>
      <c r="G66" s="31" t="n">
        <v>78.2273090231568</v>
      </c>
      <c r="H66" s="31" t="n">
        <v>2.66696914700544</v>
      </c>
      <c r="I66" s="34" t="n">
        <v>4738</v>
      </c>
      <c r="J66" s="34" t="n">
        <v>12820</v>
      </c>
      <c r="K66" s="34" t="n">
        <v>240429</v>
      </c>
      <c r="L66" s="34" t="n">
        <v>2060075</v>
      </c>
      <c r="M66" s="31" t="n">
        <v>75.1136690962259</v>
      </c>
      <c r="N66" s="31" t="n">
        <v>8.56832994355922</v>
      </c>
      <c r="O66" s="34"/>
    </row>
    <row r="67" s="97" customFormat="true" ht="8.4" hidden="false" customHeight="true" outlineLevel="0" collapsed="false">
      <c r="A67" s="37" t="s">
        <v>39</v>
      </c>
      <c r="B67" s="35" t="n">
        <v>121</v>
      </c>
      <c r="C67" s="35" t="n">
        <v>5267</v>
      </c>
      <c r="D67" s="38" t="n">
        <v>30.2093490106108</v>
      </c>
      <c r="E67" s="35" t="n">
        <v>0</v>
      </c>
      <c r="F67" s="35" t="n">
        <v>13736</v>
      </c>
      <c r="G67" s="38" t="n">
        <v>78.7840550616576</v>
      </c>
      <c r="H67" s="38" t="n">
        <v>2.6079362065692</v>
      </c>
      <c r="I67" s="35" t="n">
        <v>12014</v>
      </c>
      <c r="J67" s="35" t="n">
        <v>31017</v>
      </c>
      <c r="K67" s="35" t="n">
        <v>547597</v>
      </c>
      <c r="L67" s="35" t="n">
        <v>4864673</v>
      </c>
      <c r="M67" s="38" t="n">
        <v>76.443196058943</v>
      </c>
      <c r="N67" s="38" t="n">
        <v>8.88367357746664</v>
      </c>
      <c r="O67" s="35"/>
    </row>
    <row r="68" s="97" customFormat="true" ht="8.4" hidden="false" customHeight="true" outlineLevel="0" collapsed="false">
      <c r="A68" s="37" t="s">
        <v>40</v>
      </c>
      <c r="B68" s="35" t="n">
        <v>55</v>
      </c>
      <c r="C68" s="35" t="n">
        <v>2930</v>
      </c>
      <c r="D68" s="38" t="n">
        <v>34.2569858529171</v>
      </c>
      <c r="E68" s="35" t="n">
        <v>0</v>
      </c>
      <c r="F68" s="35" t="n">
        <v>6696</v>
      </c>
      <c r="G68" s="38" t="n">
        <v>78.2883198877587</v>
      </c>
      <c r="H68" s="38" t="n">
        <v>2.28532423208191</v>
      </c>
      <c r="I68" s="35" t="n">
        <v>5184</v>
      </c>
      <c r="J68" s="35" t="n">
        <v>14810</v>
      </c>
      <c r="K68" s="35" t="n">
        <v>263594</v>
      </c>
      <c r="L68" s="35" t="n">
        <v>2300833</v>
      </c>
      <c r="M68" s="38" t="n">
        <v>73.7010645948149</v>
      </c>
      <c r="N68" s="38" t="n">
        <v>8.72870019803182</v>
      </c>
      <c r="O68" s="35"/>
    </row>
    <row r="69" s="93" customFormat="true" ht="8.4" hidden="false" customHeight="true" outlineLevel="0" collapsed="false">
      <c r="A69" s="30" t="s">
        <v>41</v>
      </c>
      <c r="B69" s="34" t="n">
        <v>97</v>
      </c>
      <c r="C69" s="34" t="n">
        <v>4786</v>
      </c>
      <c r="D69" s="31" t="n">
        <v>33.4708720889573</v>
      </c>
      <c r="E69" s="34" t="n">
        <v>0</v>
      </c>
      <c r="F69" s="34" t="n">
        <v>11452</v>
      </c>
      <c r="G69" s="31" t="n">
        <v>80.089516749423</v>
      </c>
      <c r="H69" s="31" t="n">
        <v>2.39281236941078</v>
      </c>
      <c r="I69" s="34" t="n">
        <v>9288</v>
      </c>
      <c r="J69" s="34" t="n">
        <v>25526</v>
      </c>
      <c r="K69" s="34" t="n">
        <v>569203</v>
      </c>
      <c r="L69" s="34" t="n">
        <v>3686877</v>
      </c>
      <c r="M69" s="31" t="n">
        <v>70.6415335108213</v>
      </c>
      <c r="N69" s="31" t="n">
        <v>6.47726206643324</v>
      </c>
      <c r="O69" s="34"/>
    </row>
    <row r="70" s="93" customFormat="true" ht="8.4" hidden="false" customHeight="true" outlineLevel="0" collapsed="false">
      <c r="A70" s="30" t="s">
        <v>42</v>
      </c>
      <c r="B70" s="34" t="n">
        <v>42</v>
      </c>
      <c r="C70" s="34" t="n">
        <v>2449</v>
      </c>
      <c r="D70" s="31" t="n">
        <v>39.8470549951188</v>
      </c>
      <c r="E70" s="34" t="n">
        <v>0</v>
      </c>
      <c r="F70" s="34" t="n">
        <v>4949</v>
      </c>
      <c r="G70" s="31" t="n">
        <v>80.5239179954442</v>
      </c>
      <c r="H70" s="31" t="n">
        <v>2.02082482645978</v>
      </c>
      <c r="I70" s="34" t="n">
        <v>4202</v>
      </c>
      <c r="J70" s="34" t="n">
        <v>11600</v>
      </c>
      <c r="K70" s="34" t="n">
        <v>268476</v>
      </c>
      <c r="L70" s="34" t="n">
        <v>1618595</v>
      </c>
      <c r="M70" s="31" t="n">
        <v>72.1527310334375</v>
      </c>
      <c r="N70" s="31" t="n">
        <v>6.02882566784368</v>
      </c>
      <c r="O70" s="34"/>
    </row>
    <row r="71" s="97" customFormat="true" ht="8.4" hidden="false" customHeight="true" outlineLevel="0" collapsed="false">
      <c r="A71" s="37" t="s">
        <v>43</v>
      </c>
      <c r="B71" s="35" t="n">
        <v>139</v>
      </c>
      <c r="C71" s="35" t="n">
        <v>7235</v>
      </c>
      <c r="D71" s="38" t="n">
        <v>35.387625336268</v>
      </c>
      <c r="E71" s="35" t="n">
        <v>0</v>
      </c>
      <c r="F71" s="35" t="n">
        <v>16401</v>
      </c>
      <c r="G71" s="38" t="n">
        <v>80.2201027146002</v>
      </c>
      <c r="H71" s="38" t="n">
        <v>2.26689702833449</v>
      </c>
      <c r="I71" s="35" t="n">
        <v>13490</v>
      </c>
      <c r="J71" s="35" t="n">
        <v>37126</v>
      </c>
      <c r="K71" s="35" t="n">
        <v>837679</v>
      </c>
      <c r="L71" s="35" t="n">
        <v>5305472</v>
      </c>
      <c r="M71" s="38" t="n">
        <v>71.0958167083756</v>
      </c>
      <c r="N71" s="38" t="n">
        <v>6.33353826465746</v>
      </c>
      <c r="O71" s="35"/>
    </row>
    <row r="72" s="97" customFormat="true" ht="8.4" hidden="false" customHeight="true" outlineLevel="0" collapsed="false">
      <c r="A72" s="37" t="s">
        <v>44</v>
      </c>
      <c r="B72" s="41" t="n">
        <v>315</v>
      </c>
      <c r="C72" s="41" t="n">
        <v>15432</v>
      </c>
      <c r="D72" s="38" t="n">
        <v>33.2349837400125</v>
      </c>
      <c r="E72" s="41" t="n">
        <v>0</v>
      </c>
      <c r="F72" s="41" t="n">
        <v>36833</v>
      </c>
      <c r="G72" s="38" t="n">
        <v>79.3250489953266</v>
      </c>
      <c r="H72" s="38" t="n">
        <v>2.38679367547952</v>
      </c>
      <c r="I72" s="41" t="n">
        <v>30688</v>
      </c>
      <c r="J72" s="41" t="n">
        <v>82953</v>
      </c>
      <c r="K72" s="41" t="n">
        <v>1648870</v>
      </c>
      <c r="L72" s="41" t="n">
        <v>12470978</v>
      </c>
      <c r="M72" s="38" t="n">
        <v>73.5835785189383</v>
      </c>
      <c r="N72" s="38" t="n">
        <v>7.56334823242584</v>
      </c>
      <c r="O72" s="41"/>
    </row>
    <row r="73" customFormat="false" ht="8.25" hidden="false" customHeight="true" outlineLevel="0" collapsed="false">
      <c r="A73" s="105"/>
      <c r="B73" s="62"/>
      <c r="C73" s="62"/>
      <c r="D73" s="52"/>
      <c r="E73" s="112"/>
      <c r="F73" s="62"/>
      <c r="G73" s="52"/>
      <c r="H73" s="52"/>
      <c r="I73" s="62"/>
      <c r="J73" s="62"/>
      <c r="K73" s="62"/>
      <c r="L73" s="62"/>
      <c r="M73" s="78"/>
      <c r="N73" s="78"/>
    </row>
    <row r="74" customFormat="false" ht="13.2" hidden="false" customHeight="false" outlineLevel="0" collapsed="false">
      <c r="A74" s="0"/>
      <c r="B74" s="54"/>
      <c r="C74" s="54"/>
      <c r="D74" s="0"/>
      <c r="E74" s="0"/>
      <c r="F74" s="54"/>
      <c r="G74" s="0"/>
      <c r="H74" s="0"/>
      <c r="I74" s="54"/>
      <c r="J74" s="54"/>
      <c r="K74" s="54"/>
      <c r="L74" s="54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0"/>
      <c r="B75" s="54"/>
      <c r="C75" s="54"/>
      <c r="D75" s="0"/>
      <c r="E75" s="0"/>
      <c r="F75" s="54"/>
      <c r="G75" s="0"/>
      <c r="H75" s="0"/>
      <c r="I75" s="54"/>
      <c r="J75" s="54"/>
      <c r="K75" s="54"/>
      <c r="L75" s="54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54"/>
      <c r="C76" s="54"/>
      <c r="D76" s="0"/>
      <c r="E76" s="0"/>
      <c r="F76" s="54"/>
      <c r="G76" s="0"/>
      <c r="H76" s="0"/>
      <c r="I76" s="54"/>
      <c r="J76" s="54"/>
      <c r="K76" s="54"/>
      <c r="L76" s="54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3">
    <mergeCell ref="A4:A6"/>
    <mergeCell ref="B4:B6"/>
    <mergeCell ref="C4:J4"/>
    <mergeCell ref="K4:K6"/>
    <mergeCell ref="L4:L6"/>
    <mergeCell ref="M4:M6"/>
    <mergeCell ref="N4:N6"/>
    <mergeCell ref="C5:D5"/>
    <mergeCell ref="F5:H5"/>
    <mergeCell ref="I5:I6"/>
    <mergeCell ref="J5:J6"/>
    <mergeCell ref="B8:N8"/>
    <mergeCell ref="B41:N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2.66"/>
    <col collapsed="false" customWidth="true" hidden="false" outlineLevel="0" max="2" min="2" style="120" width="4.55"/>
    <col collapsed="false" customWidth="true" hidden="false" outlineLevel="0" max="3" min="3" style="120" width="5.87"/>
    <col collapsed="false" customWidth="true" hidden="false" outlineLevel="0" max="4" min="4" style="70" width="5.32"/>
    <col collapsed="false" customWidth="true" hidden="false" outlineLevel="0" max="5" min="5" style="70" width="0.87"/>
    <col collapsed="false" customWidth="true" hidden="false" outlineLevel="0" max="6" min="6" style="120" width="5.99"/>
    <col collapsed="false" customWidth="true" hidden="false" outlineLevel="0" max="7" min="7" style="70" width="5.32"/>
    <col collapsed="false" customWidth="true" hidden="false" outlineLevel="0" max="8" min="8" style="70" width="5.43"/>
    <col collapsed="false" customWidth="true" hidden="false" outlineLevel="0" max="9" min="9" style="120" width="6.87"/>
    <col collapsed="false" customWidth="true" hidden="false" outlineLevel="0" max="10" min="10" style="120" width="8.33"/>
    <col collapsed="false" customWidth="true" hidden="false" outlineLevel="0" max="11" min="11" style="120" width="8.66"/>
    <col collapsed="false" customWidth="true" hidden="false" outlineLevel="0" max="12" min="12" style="120" width="9.99"/>
    <col collapsed="false" customWidth="true" hidden="false" outlineLevel="0" max="13" min="13" style="70" width="6.1"/>
    <col collapsed="false" customWidth="true" hidden="false" outlineLevel="0" max="14" min="14" style="70" width="6.43"/>
    <col collapsed="false" customWidth="false" hidden="false" outlineLevel="0" max="257" min="15" style="70" width="7.1"/>
  </cols>
  <sheetData>
    <row r="1" s="73" customFormat="true" ht="15" hidden="false" customHeight="true" outlineLevel="0" collapsed="false">
      <c r="A1" s="71" t="s">
        <v>157</v>
      </c>
      <c r="B1" s="72"/>
      <c r="C1" s="72"/>
      <c r="D1" s="72"/>
      <c r="E1" s="72"/>
      <c r="F1" s="72"/>
      <c r="G1" s="72"/>
      <c r="H1" s="72"/>
      <c r="I1" s="72"/>
      <c r="J1" s="72"/>
      <c r="K1" s="160"/>
      <c r="L1" s="160"/>
    </row>
    <row r="2" s="75" customFormat="true" ht="9.9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  <c r="J2" s="74"/>
      <c r="K2" s="168"/>
      <c r="L2" s="168"/>
    </row>
    <row r="3" customFormat="false" ht="9.9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121"/>
      <c r="L3" s="121"/>
      <c r="M3" s="78"/>
      <c r="N3" s="78"/>
    </row>
    <row r="4" customFormat="false" ht="12" hidden="false" customHeight="true" outlineLevel="0" collapsed="false">
      <c r="A4" s="119" t="s">
        <v>1</v>
      </c>
      <c r="B4" s="162" t="s">
        <v>146</v>
      </c>
      <c r="C4" s="80" t="s">
        <v>54</v>
      </c>
      <c r="D4" s="80"/>
      <c r="E4" s="80"/>
      <c r="F4" s="80"/>
      <c r="G4" s="80"/>
      <c r="H4" s="80"/>
      <c r="I4" s="80"/>
      <c r="J4" s="80"/>
      <c r="K4" s="162" t="s">
        <v>74</v>
      </c>
      <c r="L4" s="162" t="s">
        <v>75</v>
      </c>
      <c r="M4" s="163" t="s">
        <v>68</v>
      </c>
      <c r="N4" s="163" t="s">
        <v>52</v>
      </c>
    </row>
    <row r="5" customFormat="false" ht="20.1" hidden="false" customHeight="true" outlineLevel="0" collapsed="false">
      <c r="A5" s="119"/>
      <c r="B5" s="162"/>
      <c r="C5" s="80" t="s">
        <v>55</v>
      </c>
      <c r="D5" s="80"/>
      <c r="E5" s="164"/>
      <c r="F5" s="165" t="s">
        <v>56</v>
      </c>
      <c r="G5" s="165"/>
      <c r="H5" s="165"/>
      <c r="I5" s="162" t="s">
        <v>69</v>
      </c>
      <c r="J5" s="162" t="s">
        <v>155</v>
      </c>
      <c r="K5" s="162"/>
      <c r="L5" s="162"/>
      <c r="M5" s="163"/>
      <c r="N5" s="163"/>
    </row>
    <row r="6" customFormat="false" ht="25.2" hidden="false" customHeight="false" outlineLevel="0" collapsed="false">
      <c r="A6" s="119"/>
      <c r="B6" s="162"/>
      <c r="C6" s="166" t="s">
        <v>9</v>
      </c>
      <c r="D6" s="83" t="s">
        <v>60</v>
      </c>
      <c r="E6" s="83"/>
      <c r="F6" s="166" t="s">
        <v>9</v>
      </c>
      <c r="G6" s="83" t="s">
        <v>60</v>
      </c>
      <c r="H6" s="83" t="s">
        <v>59</v>
      </c>
      <c r="I6" s="162"/>
      <c r="J6" s="162"/>
      <c r="K6" s="162"/>
      <c r="L6" s="162"/>
      <c r="M6" s="163"/>
      <c r="N6" s="163"/>
    </row>
    <row r="7" customFormat="false" ht="6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</row>
    <row r="8" s="87" customFormat="true" ht="8.4" hidden="false" customHeight="false" outlineLevel="0" collapsed="false">
      <c r="A8" s="86"/>
      <c r="B8" s="85" t="s">
        <v>151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</row>
    <row r="9" customFormat="false" ht="6" hidden="false" customHeight="true" outlineLevel="0" collapsed="false">
      <c r="A9" s="84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8.4" hidden="false" customHeight="true" outlineLevel="0" collapsed="false">
      <c r="A10" s="25" t="s">
        <v>15</v>
      </c>
      <c r="B10" s="24" t="n">
        <v>18</v>
      </c>
      <c r="C10" s="24" t="n">
        <v>2016</v>
      </c>
      <c r="D10" s="26" t="n">
        <v>37.4512353706112</v>
      </c>
      <c r="E10" s="29"/>
      <c r="F10" s="24" t="n">
        <v>5007</v>
      </c>
      <c r="G10" s="26" t="n">
        <v>93.0150473713543</v>
      </c>
      <c r="H10" s="26" t="n">
        <v>2.48363095238095</v>
      </c>
      <c r="I10" s="24" t="n">
        <v>4014</v>
      </c>
      <c r="J10" s="24" t="n">
        <v>11037</v>
      </c>
      <c r="K10" s="24" t="n">
        <v>153103</v>
      </c>
      <c r="L10" s="24" t="n">
        <v>1616910</v>
      </c>
      <c r="M10" s="26" t="n">
        <v>82.2940815708509</v>
      </c>
      <c r="N10" s="26" t="n">
        <v>10.5609295702893</v>
      </c>
    </row>
    <row r="11" customFormat="false" ht="8.4" hidden="false" customHeight="true" outlineLevel="0" collapsed="false">
      <c r="A11" s="27" t="s">
        <v>16</v>
      </c>
      <c r="B11" s="24" t="n">
        <v>0</v>
      </c>
      <c r="C11" s="24" t="n">
        <v>0</v>
      </c>
      <c r="D11" s="26" t="s">
        <v>46</v>
      </c>
      <c r="E11" s="29"/>
      <c r="F11" s="24" t="n">
        <v>0</v>
      </c>
      <c r="G11" s="26" t="s">
        <v>46</v>
      </c>
      <c r="H11" s="26" t="s">
        <v>46</v>
      </c>
      <c r="I11" s="24" t="n">
        <v>0</v>
      </c>
      <c r="J11" s="24" t="n">
        <v>0</v>
      </c>
      <c r="K11" s="24" t="n">
        <v>0</v>
      </c>
      <c r="L11" s="24" t="n">
        <v>0</v>
      </c>
      <c r="M11" s="26" t="s">
        <v>46</v>
      </c>
      <c r="N11" s="26" t="s">
        <v>46</v>
      </c>
    </row>
    <row r="12" customFormat="false" ht="8.4" hidden="false" customHeight="true" outlineLevel="0" collapsed="false">
      <c r="A12" s="27" t="s">
        <v>17</v>
      </c>
      <c r="B12" s="24" t="n">
        <v>21</v>
      </c>
      <c r="C12" s="24" t="n">
        <v>2124</v>
      </c>
      <c r="D12" s="26" t="n">
        <v>33.3228741763414</v>
      </c>
      <c r="E12" s="29"/>
      <c r="F12" s="24" t="n">
        <v>4864</v>
      </c>
      <c r="G12" s="26" t="n">
        <v>76.3100094132413</v>
      </c>
      <c r="H12" s="26" t="n">
        <v>2.29001883239171</v>
      </c>
      <c r="I12" s="24" t="n">
        <v>4845</v>
      </c>
      <c r="J12" s="24" t="n">
        <v>11833</v>
      </c>
      <c r="K12" s="24" t="n">
        <v>235548</v>
      </c>
      <c r="L12" s="24" t="n">
        <v>1759224</v>
      </c>
      <c r="M12" s="26" t="n">
        <v>75.6164383561644</v>
      </c>
      <c r="N12" s="26" t="n">
        <v>7.46864333384278</v>
      </c>
    </row>
    <row r="13" customFormat="false" ht="8.4" hidden="false" customHeight="true" outlineLevel="0" collapsed="false">
      <c r="A13" s="27" t="s">
        <v>18</v>
      </c>
      <c r="B13" s="29" t="n">
        <v>4</v>
      </c>
      <c r="C13" s="29" t="n">
        <v>324</v>
      </c>
      <c r="D13" s="26" t="n">
        <v>27.2268907563025</v>
      </c>
      <c r="E13" s="29" t="n">
        <v>0</v>
      </c>
      <c r="F13" s="29" t="n">
        <v>1256</v>
      </c>
      <c r="G13" s="26" t="n">
        <v>105.546218487395</v>
      </c>
      <c r="H13" s="26" t="n">
        <v>3.87654320987654</v>
      </c>
      <c r="I13" s="29" t="n">
        <v>1199</v>
      </c>
      <c r="J13" s="29" t="n">
        <v>2779</v>
      </c>
      <c r="K13" s="29" t="n">
        <v>46155</v>
      </c>
      <c r="L13" s="29" t="n">
        <v>325586</v>
      </c>
      <c r="M13" s="26" t="n">
        <v>74.9593645677449</v>
      </c>
      <c r="N13" s="26" t="n">
        <v>7.05418697865887</v>
      </c>
      <c r="O13" s="29"/>
    </row>
    <row r="14" s="93" customFormat="true" ht="8.4" hidden="false" customHeight="true" outlineLevel="0" collapsed="false">
      <c r="A14" s="30" t="s">
        <v>19</v>
      </c>
      <c r="B14" s="28" t="n">
        <v>3</v>
      </c>
      <c r="C14" s="28" t="n">
        <v>285</v>
      </c>
      <c r="D14" s="31" t="n">
        <v>29.1411042944785</v>
      </c>
      <c r="E14" s="34"/>
      <c r="F14" s="28" t="n">
        <v>1082</v>
      </c>
      <c r="G14" s="31" t="n">
        <v>110.633946830266</v>
      </c>
      <c r="H14" s="31" t="n">
        <v>3.79649122807018</v>
      </c>
      <c r="I14" s="28" t="n">
        <v>1059</v>
      </c>
      <c r="J14" s="28" t="n">
        <v>2426</v>
      </c>
      <c r="K14" s="28" t="n">
        <v>39893</v>
      </c>
      <c r="L14" s="28" t="n">
        <v>277448</v>
      </c>
      <c r="M14" s="31" t="n">
        <v>77.7230579600527</v>
      </c>
      <c r="N14" s="31" t="n">
        <v>6.9548041009701</v>
      </c>
    </row>
    <row r="15" s="93" customFormat="true" ht="8.4" hidden="false" customHeight="true" outlineLevel="0" collapsed="false">
      <c r="A15" s="30" t="s">
        <v>20</v>
      </c>
      <c r="B15" s="28" t="n">
        <v>1</v>
      </c>
      <c r="C15" s="28" t="n">
        <v>39</v>
      </c>
      <c r="D15" s="31" t="n">
        <v>18.3962264150943</v>
      </c>
      <c r="E15" s="34"/>
      <c r="F15" s="28" t="n">
        <v>174</v>
      </c>
      <c r="G15" s="31" t="n">
        <v>82.0754716981132</v>
      </c>
      <c r="H15" s="31" t="n">
        <v>4.46153846153846</v>
      </c>
      <c r="I15" s="28" t="n">
        <v>140</v>
      </c>
      <c r="J15" s="28" t="n">
        <v>353</v>
      </c>
      <c r="K15" s="28" t="n">
        <v>6262</v>
      </c>
      <c r="L15" s="28" t="n">
        <v>48138</v>
      </c>
      <c r="M15" s="31" t="n">
        <v>62.2098733522874</v>
      </c>
      <c r="N15" s="31" t="n">
        <v>7.68732034493772</v>
      </c>
    </row>
    <row r="16" customFormat="false" ht="8.4" hidden="false" customHeight="true" outlineLevel="0" collapsed="false">
      <c r="A16" s="27" t="s">
        <v>21</v>
      </c>
      <c r="B16" s="24" t="n">
        <v>21</v>
      </c>
      <c r="C16" s="24" t="n">
        <v>1713</v>
      </c>
      <c r="D16" s="26" t="n">
        <v>29.3875450334534</v>
      </c>
      <c r="E16" s="29"/>
      <c r="F16" s="24" t="n">
        <v>6194</v>
      </c>
      <c r="G16" s="26" t="n">
        <v>106.261794475896</v>
      </c>
      <c r="H16" s="26" t="n">
        <v>3.61587857559837</v>
      </c>
      <c r="I16" s="24" t="n">
        <v>3742</v>
      </c>
      <c r="J16" s="24" t="n">
        <v>11649</v>
      </c>
      <c r="K16" s="24" t="n">
        <v>211253</v>
      </c>
      <c r="L16" s="24" t="n">
        <v>1705870</v>
      </c>
      <c r="M16" s="26" t="n">
        <v>80.1787002634442</v>
      </c>
      <c r="N16" s="26" t="n">
        <v>8.07500958566269</v>
      </c>
      <c r="O16" s="93"/>
    </row>
    <row r="17" customFormat="false" ht="8.4" hidden="false" customHeight="true" outlineLevel="0" collapsed="false">
      <c r="A17" s="25" t="s">
        <v>22</v>
      </c>
      <c r="B17" s="24" t="n">
        <v>11</v>
      </c>
      <c r="C17" s="24" t="n">
        <v>964</v>
      </c>
      <c r="D17" s="26" t="n">
        <v>37.9079826976013</v>
      </c>
      <c r="E17" s="29"/>
      <c r="F17" s="24" t="n">
        <v>2749</v>
      </c>
      <c r="G17" s="26" t="n">
        <v>108.10066850177</v>
      </c>
      <c r="H17" s="26" t="n">
        <v>2.85165975103734</v>
      </c>
      <c r="I17" s="24" t="n">
        <v>2111</v>
      </c>
      <c r="J17" s="24" t="n">
        <v>5824</v>
      </c>
      <c r="K17" s="24" t="n">
        <v>77454</v>
      </c>
      <c r="L17" s="24" t="n">
        <v>553740</v>
      </c>
      <c r="M17" s="26" t="n">
        <v>59.6577227845442</v>
      </c>
      <c r="N17" s="26" t="n">
        <v>7.14927569912464</v>
      </c>
    </row>
    <row r="18" customFormat="false" ht="8.4" hidden="false" customHeight="true" outlineLevel="0" collapsed="false">
      <c r="A18" s="27" t="s">
        <v>23</v>
      </c>
      <c r="B18" s="24" t="n">
        <v>2</v>
      </c>
      <c r="C18" s="24" t="n">
        <v>203</v>
      </c>
      <c r="D18" s="26" t="n">
        <v>38.3018867924528</v>
      </c>
      <c r="E18" s="29"/>
      <c r="F18" s="24" t="n">
        <v>579</v>
      </c>
      <c r="G18" s="26" t="n">
        <v>109.245283018868</v>
      </c>
      <c r="H18" s="26" t="n">
        <v>2.85221674876847</v>
      </c>
      <c r="I18" s="24" t="n">
        <v>223</v>
      </c>
      <c r="J18" s="24" t="n">
        <v>1005</v>
      </c>
      <c r="K18" s="24" t="n">
        <v>20231</v>
      </c>
      <c r="L18" s="24" t="n">
        <v>158934</v>
      </c>
      <c r="M18" s="26" t="n">
        <v>82.1576634789351</v>
      </c>
      <c r="N18" s="26" t="n">
        <v>7.85596362018684</v>
      </c>
    </row>
    <row r="19" customFormat="false" ht="8.4" hidden="false" customHeight="true" outlineLevel="0" collapsed="false">
      <c r="A19" s="27" t="s">
        <v>24</v>
      </c>
      <c r="B19" s="24" t="n">
        <v>14</v>
      </c>
      <c r="C19" s="24" t="n">
        <v>1406</v>
      </c>
      <c r="D19" s="26" t="n">
        <v>36.434309406582</v>
      </c>
      <c r="E19" s="29"/>
      <c r="F19" s="24" t="n">
        <v>3540</v>
      </c>
      <c r="G19" s="26" t="n">
        <v>91.7336097434569</v>
      </c>
      <c r="H19" s="26" t="n">
        <v>2.51778093883357</v>
      </c>
      <c r="I19" s="24" t="n">
        <v>2593</v>
      </c>
      <c r="J19" s="24" t="n">
        <v>7539</v>
      </c>
      <c r="K19" s="24" t="n">
        <v>118219</v>
      </c>
      <c r="L19" s="24" t="n">
        <v>943059</v>
      </c>
      <c r="M19" s="26" t="n">
        <v>66.9531818520662</v>
      </c>
      <c r="N19" s="26" t="n">
        <v>7.97722024378484</v>
      </c>
    </row>
    <row r="20" customFormat="false" ht="8.4" hidden="false" customHeight="true" outlineLevel="0" collapsed="false">
      <c r="A20" s="27" t="s">
        <v>25</v>
      </c>
      <c r="B20" s="24" t="n">
        <v>8</v>
      </c>
      <c r="C20" s="24" t="n">
        <v>679</v>
      </c>
      <c r="D20" s="26" t="n">
        <v>33.1381161542216</v>
      </c>
      <c r="E20" s="29"/>
      <c r="F20" s="24" t="n">
        <v>1969</v>
      </c>
      <c r="G20" s="26" t="n">
        <v>96.0956564177648</v>
      </c>
      <c r="H20" s="26" t="n">
        <v>2.89985272459499</v>
      </c>
      <c r="I20" s="24" t="n">
        <v>1083</v>
      </c>
      <c r="J20" s="24" t="n">
        <v>3731</v>
      </c>
      <c r="K20" s="24" t="n">
        <v>77422</v>
      </c>
      <c r="L20" s="24" t="n">
        <v>552214</v>
      </c>
      <c r="M20" s="26" t="n">
        <v>73.8367529767277</v>
      </c>
      <c r="N20" s="26" t="n">
        <v>7.1325204722172</v>
      </c>
    </row>
    <row r="21" customFormat="false" ht="8.4" hidden="false" customHeight="true" outlineLevel="0" collapsed="false">
      <c r="A21" s="27" t="s">
        <v>26</v>
      </c>
      <c r="B21" s="24" t="n">
        <v>2</v>
      </c>
      <c r="C21" s="24" t="n">
        <v>210</v>
      </c>
      <c r="D21" s="26" t="n">
        <v>37.567084078712</v>
      </c>
      <c r="E21" s="29"/>
      <c r="F21" s="24" t="n">
        <v>515</v>
      </c>
      <c r="G21" s="26" t="n">
        <v>92.128801431127</v>
      </c>
      <c r="H21" s="26" t="n">
        <v>2.45238095238095</v>
      </c>
      <c r="I21" s="24" t="n">
        <v>310</v>
      </c>
      <c r="J21" s="24" t="n">
        <v>1035</v>
      </c>
      <c r="K21" s="24" t="n">
        <v>20556</v>
      </c>
      <c r="L21" s="24" t="n">
        <v>124177</v>
      </c>
      <c r="M21" s="26" t="n">
        <v>60.8606366554758</v>
      </c>
      <c r="N21" s="26" t="n">
        <v>6.04091262891613</v>
      </c>
    </row>
    <row r="22" customFormat="false" ht="8.4" hidden="false" customHeight="true" outlineLevel="0" collapsed="false">
      <c r="A22" s="27" t="s">
        <v>27</v>
      </c>
      <c r="B22" s="24" t="n">
        <v>9</v>
      </c>
      <c r="C22" s="24" t="n">
        <v>825</v>
      </c>
      <c r="D22" s="26" t="n">
        <v>30.2530253025303</v>
      </c>
      <c r="E22" s="29"/>
      <c r="F22" s="24" t="n">
        <v>3322</v>
      </c>
      <c r="G22" s="26" t="n">
        <v>121.818848551522</v>
      </c>
      <c r="H22" s="26" t="n">
        <v>4.02666666666667</v>
      </c>
      <c r="I22" s="24" t="n">
        <v>1552</v>
      </c>
      <c r="J22" s="24" t="n">
        <v>5699</v>
      </c>
      <c r="K22" s="24" t="n">
        <v>101905</v>
      </c>
      <c r="L22" s="24" t="n">
        <v>767592</v>
      </c>
      <c r="M22" s="26" t="n">
        <v>77.1174103711741</v>
      </c>
      <c r="N22" s="26" t="n">
        <v>7.53242726068397</v>
      </c>
    </row>
    <row r="23" customFormat="false" ht="8.4" hidden="false" customHeight="true" outlineLevel="0" collapsed="false">
      <c r="A23" s="25" t="s">
        <v>28</v>
      </c>
      <c r="B23" s="24" t="n">
        <v>31</v>
      </c>
      <c r="C23" s="24" t="n">
        <v>2899</v>
      </c>
      <c r="D23" s="26" t="n">
        <v>35.2034001214329</v>
      </c>
      <c r="E23" s="29"/>
      <c r="F23" s="24" t="n">
        <v>7670</v>
      </c>
      <c r="G23" s="26" t="n">
        <v>93.1390406800243</v>
      </c>
      <c r="H23" s="26" t="n">
        <v>2.6457399103139</v>
      </c>
      <c r="I23" s="24" t="n">
        <v>5849</v>
      </c>
      <c r="J23" s="24" t="n">
        <v>16418</v>
      </c>
      <c r="K23" s="24" t="n">
        <v>261698</v>
      </c>
      <c r="L23" s="24" t="n">
        <v>2558455</v>
      </c>
      <c r="M23" s="26" t="n">
        <v>85.1179812194858</v>
      </c>
      <c r="N23" s="26" t="n">
        <v>9.77636435891753</v>
      </c>
    </row>
    <row r="24" customFormat="false" ht="8.4" hidden="false" customHeight="true" outlineLevel="0" collapsed="false">
      <c r="A24" s="27" t="s">
        <v>29</v>
      </c>
      <c r="B24" s="24" t="n">
        <v>7</v>
      </c>
      <c r="C24" s="24" t="n">
        <v>702</v>
      </c>
      <c r="D24" s="26" t="n">
        <v>36.3730569948187</v>
      </c>
      <c r="E24" s="29"/>
      <c r="F24" s="24" t="n">
        <v>1866</v>
      </c>
      <c r="G24" s="26" t="n">
        <v>96.6839378238342</v>
      </c>
      <c r="H24" s="26" t="n">
        <v>2.65811965811966</v>
      </c>
      <c r="I24" s="24" t="n">
        <v>1344</v>
      </c>
      <c r="J24" s="24" t="n">
        <v>3912</v>
      </c>
      <c r="K24" s="24" t="n">
        <v>80315</v>
      </c>
      <c r="L24" s="24" t="n">
        <v>564054</v>
      </c>
      <c r="M24" s="26" t="n">
        <v>80.0701256299241</v>
      </c>
      <c r="N24" s="26" t="n">
        <v>7.02302185145988</v>
      </c>
    </row>
    <row r="25" customFormat="false" ht="8.4" hidden="false" customHeight="true" outlineLevel="0" collapsed="false">
      <c r="A25" s="27" t="s">
        <v>30</v>
      </c>
      <c r="B25" s="24" t="n">
        <v>3</v>
      </c>
      <c r="C25" s="24" t="n">
        <v>265</v>
      </c>
      <c r="D25" s="26" t="n">
        <v>33.4174022698613</v>
      </c>
      <c r="E25" s="29"/>
      <c r="F25" s="24" t="n">
        <v>621</v>
      </c>
      <c r="G25" s="26" t="n">
        <v>78.3102143757882</v>
      </c>
      <c r="H25" s="26" t="n">
        <v>2.34339622641509</v>
      </c>
      <c r="I25" s="24" t="n">
        <v>473</v>
      </c>
      <c r="J25" s="24" t="n">
        <v>1359</v>
      </c>
      <c r="K25" s="24" t="n">
        <v>32286</v>
      </c>
      <c r="L25" s="24" t="n">
        <v>227207</v>
      </c>
      <c r="M25" s="26" t="n">
        <v>78.4974692946847</v>
      </c>
      <c r="N25" s="26" t="n">
        <v>7.03732267856037</v>
      </c>
    </row>
    <row r="26" customFormat="false" ht="8.4" hidden="false" customHeight="true" outlineLevel="0" collapsed="false">
      <c r="A26" s="27" t="s">
        <v>31</v>
      </c>
      <c r="B26" s="24" t="n">
        <v>25</v>
      </c>
      <c r="C26" s="24" t="n">
        <v>2563</v>
      </c>
      <c r="D26" s="26" t="n">
        <v>39.20159070052</v>
      </c>
      <c r="E26" s="29"/>
      <c r="F26" s="24" t="n">
        <v>5820</v>
      </c>
      <c r="G26" s="26" t="n">
        <v>89.0180483328235</v>
      </c>
      <c r="H26" s="26" t="n">
        <v>2.27077643386656</v>
      </c>
      <c r="I26" s="24" t="n">
        <v>4514</v>
      </c>
      <c r="J26" s="24" t="n">
        <v>12897</v>
      </c>
      <c r="K26" s="24" t="n">
        <v>243535</v>
      </c>
      <c r="L26" s="24" t="n">
        <v>1856040</v>
      </c>
      <c r="M26" s="26" t="n">
        <v>77.7767068811626</v>
      </c>
      <c r="N26" s="26" t="n">
        <v>7.62124540620445</v>
      </c>
    </row>
    <row r="27" customFormat="false" ht="8.4" hidden="false" customHeight="true" outlineLevel="0" collapsed="false">
      <c r="A27" s="27" t="s">
        <v>32</v>
      </c>
      <c r="B27" s="24" t="n">
        <v>20</v>
      </c>
      <c r="C27" s="24" t="n">
        <v>1544</v>
      </c>
      <c r="D27" s="26" t="n">
        <v>27.9760826236637</v>
      </c>
      <c r="E27" s="29"/>
      <c r="F27" s="24" t="n">
        <v>3883</v>
      </c>
      <c r="G27" s="26" t="n">
        <v>70.3569487225947</v>
      </c>
      <c r="H27" s="26" t="n">
        <v>2.514896373057</v>
      </c>
      <c r="I27" s="24" t="n">
        <v>2942</v>
      </c>
      <c r="J27" s="24" t="n">
        <v>8369</v>
      </c>
      <c r="K27" s="24" t="n">
        <v>230437</v>
      </c>
      <c r="L27" s="24" t="n">
        <v>1409079</v>
      </c>
      <c r="M27" s="26" t="n">
        <v>69.9490924254195</v>
      </c>
      <c r="N27" s="26" t="n">
        <v>6.11481229142889</v>
      </c>
    </row>
    <row r="28" customFormat="false" ht="8.4" hidden="false" customHeight="true" outlineLevel="0" collapsed="false">
      <c r="A28" s="27" t="s">
        <v>33</v>
      </c>
      <c r="B28" s="24" t="n">
        <v>3</v>
      </c>
      <c r="C28" s="24" t="n">
        <v>253</v>
      </c>
      <c r="D28" s="26" t="n">
        <v>30.4819277108434</v>
      </c>
      <c r="E28" s="29"/>
      <c r="F28" s="24" t="n">
        <v>675</v>
      </c>
      <c r="G28" s="26" t="n">
        <v>81.3253012048193</v>
      </c>
      <c r="H28" s="26" t="n">
        <v>2.66798418972332</v>
      </c>
      <c r="I28" s="24" t="n">
        <v>543</v>
      </c>
      <c r="J28" s="24" t="n">
        <v>1471</v>
      </c>
      <c r="K28" s="24" t="n">
        <v>33053</v>
      </c>
      <c r="L28" s="24" t="n">
        <v>222918</v>
      </c>
      <c r="M28" s="26" t="n">
        <v>73.5824393464268</v>
      </c>
      <c r="N28" s="26" t="n">
        <v>6.74425922004054</v>
      </c>
    </row>
    <row r="29" customFormat="false" ht="8.4" hidden="false" customHeight="true" outlineLevel="0" collapsed="false">
      <c r="A29" s="25" t="s">
        <v>34</v>
      </c>
      <c r="B29" s="24" t="n">
        <v>5</v>
      </c>
      <c r="C29" s="24" t="n">
        <v>486</v>
      </c>
      <c r="D29" s="26" t="n">
        <v>31.4766839378238</v>
      </c>
      <c r="E29" s="29"/>
      <c r="F29" s="24" t="n">
        <v>1145</v>
      </c>
      <c r="G29" s="26" t="n">
        <v>74.1580310880829</v>
      </c>
      <c r="H29" s="26" t="n">
        <v>2.3559670781893</v>
      </c>
      <c r="I29" s="24" t="n">
        <v>904</v>
      </c>
      <c r="J29" s="24" t="n">
        <v>2535</v>
      </c>
      <c r="K29" s="24" t="n">
        <v>69287</v>
      </c>
      <c r="L29" s="24" t="n">
        <v>407287</v>
      </c>
      <c r="M29" s="26" t="n">
        <v>72.2703882461495</v>
      </c>
      <c r="N29" s="26" t="n">
        <v>5.87825999105171</v>
      </c>
    </row>
    <row r="30" customFormat="false" ht="8.4" hidden="false" customHeight="true" outlineLevel="0" collapsed="false">
      <c r="A30" s="27" t="s">
        <v>35</v>
      </c>
      <c r="B30" s="24" t="n">
        <v>17</v>
      </c>
      <c r="C30" s="24" t="n">
        <v>2143</v>
      </c>
      <c r="D30" s="26" t="n">
        <v>41.1798616448886</v>
      </c>
      <c r="E30" s="29"/>
      <c r="F30" s="24" t="n">
        <v>4861</v>
      </c>
      <c r="G30" s="26" t="n">
        <v>93.4089162182936</v>
      </c>
      <c r="H30" s="26" t="n">
        <v>2.26831544563696</v>
      </c>
      <c r="I30" s="24" t="n">
        <v>4110</v>
      </c>
      <c r="J30" s="24" t="n">
        <v>11114</v>
      </c>
      <c r="K30" s="24" t="n">
        <v>238141</v>
      </c>
      <c r="L30" s="24" t="n">
        <v>1485168</v>
      </c>
      <c r="M30" s="26" t="n">
        <v>78.1889589672854</v>
      </c>
      <c r="N30" s="26" t="n">
        <v>6.23650694336549</v>
      </c>
    </row>
    <row r="31" customFormat="false" ht="8.4" hidden="false" customHeight="true" outlineLevel="0" collapsed="false">
      <c r="A31" s="27" t="s">
        <v>36</v>
      </c>
      <c r="B31" s="24" t="n">
        <v>8</v>
      </c>
      <c r="C31" s="24" t="n">
        <v>700</v>
      </c>
      <c r="D31" s="26" t="n">
        <v>34.5508390918065</v>
      </c>
      <c r="E31" s="29"/>
      <c r="F31" s="24" t="n">
        <v>1486</v>
      </c>
      <c r="G31" s="26" t="n">
        <v>73.3464955577493</v>
      </c>
      <c r="H31" s="26" t="n">
        <v>2.12285714285714</v>
      </c>
      <c r="I31" s="24" t="n">
        <v>1481</v>
      </c>
      <c r="J31" s="24" t="n">
        <v>3667</v>
      </c>
      <c r="K31" s="24" t="n">
        <v>64425</v>
      </c>
      <c r="L31" s="24" t="n">
        <v>521147</v>
      </c>
      <c r="M31" s="26" t="n">
        <v>70.4738400789734</v>
      </c>
      <c r="N31" s="26" t="n">
        <v>8.08920450135817</v>
      </c>
    </row>
    <row r="32" s="94" customFormat="true" ht="8.4" hidden="false" customHeight="true" outlineLevel="0" collapsed="false">
      <c r="A32" s="30" t="s">
        <v>37</v>
      </c>
      <c r="B32" s="34" t="n">
        <v>41</v>
      </c>
      <c r="C32" s="34" t="n">
        <v>4343</v>
      </c>
      <c r="D32" s="31" t="n">
        <v>35.3463009685033</v>
      </c>
      <c r="E32" s="34" t="n">
        <v>0</v>
      </c>
      <c r="F32" s="34" t="n">
        <v>10450</v>
      </c>
      <c r="G32" s="31" t="n">
        <v>85.0492390331244</v>
      </c>
      <c r="H32" s="31" t="n">
        <v>2.4061708496431</v>
      </c>
      <c r="I32" s="34" t="n">
        <v>9082</v>
      </c>
      <c r="J32" s="34" t="n">
        <v>23875</v>
      </c>
      <c r="K32" s="34" t="n">
        <v>408882</v>
      </c>
      <c r="L32" s="34" t="n">
        <v>3535068</v>
      </c>
      <c r="M32" s="31" t="n">
        <v>78.8241052186797</v>
      </c>
      <c r="N32" s="31" t="n">
        <v>8.6456924002524</v>
      </c>
      <c r="O32" s="34"/>
    </row>
    <row r="33" s="93" customFormat="true" ht="8.4" hidden="false" customHeight="true" outlineLevel="0" collapsed="false">
      <c r="A33" s="30" t="s">
        <v>38</v>
      </c>
      <c r="B33" s="34" t="n">
        <v>50</v>
      </c>
      <c r="C33" s="34" t="n">
        <v>4407</v>
      </c>
      <c r="D33" s="31" t="n">
        <v>32.8365993592132</v>
      </c>
      <c r="E33" s="34" t="n">
        <v>0</v>
      </c>
      <c r="F33" s="34" t="n">
        <v>13739</v>
      </c>
      <c r="G33" s="31" t="n">
        <v>102.369421056553</v>
      </c>
      <c r="H33" s="31" t="n">
        <v>3.11754027683231</v>
      </c>
      <c r="I33" s="34" t="n">
        <v>9645</v>
      </c>
      <c r="J33" s="34" t="n">
        <v>27791</v>
      </c>
      <c r="K33" s="34" t="n">
        <v>453081</v>
      </c>
      <c r="L33" s="34" t="n">
        <v>3528255</v>
      </c>
      <c r="M33" s="31" t="n">
        <v>72.024827172301</v>
      </c>
      <c r="N33" s="31" t="n">
        <v>7.78724996192734</v>
      </c>
      <c r="O33" s="34"/>
    </row>
    <row r="34" s="97" customFormat="true" ht="8.4" hidden="false" customHeight="true" outlineLevel="0" collapsed="false">
      <c r="A34" s="37" t="s">
        <v>39</v>
      </c>
      <c r="B34" s="35" t="n">
        <v>91</v>
      </c>
      <c r="C34" s="35" t="n">
        <v>8750</v>
      </c>
      <c r="D34" s="38" t="n">
        <v>34.0360977127742</v>
      </c>
      <c r="E34" s="35" t="n">
        <v>0</v>
      </c>
      <c r="F34" s="35" t="n">
        <v>24189</v>
      </c>
      <c r="G34" s="38" t="n">
        <v>94.0913334370624</v>
      </c>
      <c r="H34" s="38" t="n">
        <v>2.76445714285714</v>
      </c>
      <c r="I34" s="35" t="n">
        <v>18727</v>
      </c>
      <c r="J34" s="35" t="n">
        <v>51666</v>
      </c>
      <c r="K34" s="35" t="n">
        <v>861963</v>
      </c>
      <c r="L34" s="35" t="n">
        <v>7063323</v>
      </c>
      <c r="M34" s="38" t="n">
        <v>75.2745054574984</v>
      </c>
      <c r="N34" s="38" t="n">
        <v>8.19446194326207</v>
      </c>
      <c r="O34" s="35"/>
    </row>
    <row r="35" s="97" customFormat="true" ht="8.4" hidden="false" customHeight="true" outlineLevel="0" collapsed="false">
      <c r="A35" s="37" t="s">
        <v>40</v>
      </c>
      <c r="B35" s="35" t="n">
        <v>50</v>
      </c>
      <c r="C35" s="35" t="n">
        <v>4613</v>
      </c>
      <c r="D35" s="38" t="n">
        <v>33.994104642594</v>
      </c>
      <c r="E35" s="35" t="n">
        <v>0</v>
      </c>
      <c r="F35" s="35" t="n">
        <v>13476</v>
      </c>
      <c r="G35" s="38" t="n">
        <v>99.30729550479</v>
      </c>
      <c r="H35" s="38" t="n">
        <v>2.92130934316063</v>
      </c>
      <c r="I35" s="35" t="n">
        <v>8794</v>
      </c>
      <c r="J35" s="35" t="n">
        <v>26883</v>
      </c>
      <c r="K35" s="35" t="n">
        <v>461581</v>
      </c>
      <c r="L35" s="35" t="n">
        <v>4002438</v>
      </c>
      <c r="M35" s="38" t="n">
        <v>80.8075428271469</v>
      </c>
      <c r="N35" s="38" t="n">
        <v>8.67114980902593</v>
      </c>
      <c r="O35" s="35"/>
    </row>
    <row r="36" s="93" customFormat="true" ht="8.4" hidden="false" customHeight="true" outlineLevel="0" collapsed="false">
      <c r="A36" s="30" t="s">
        <v>41</v>
      </c>
      <c r="B36" s="34" t="n">
        <v>63</v>
      </c>
      <c r="C36" s="34" t="n">
        <v>5813</v>
      </c>
      <c r="D36" s="31" t="n">
        <v>33.88714002565</v>
      </c>
      <c r="E36" s="34" t="n">
        <v>0</v>
      </c>
      <c r="F36" s="34" t="n">
        <v>14010</v>
      </c>
      <c r="G36" s="31" t="n">
        <v>81.6719132563834</v>
      </c>
      <c r="H36" s="31" t="n">
        <v>2.41011525890246</v>
      </c>
      <c r="I36" s="34" t="n">
        <v>10720</v>
      </c>
      <c r="J36" s="34" t="n">
        <v>30543</v>
      </c>
      <c r="K36" s="34" t="n">
        <v>688913</v>
      </c>
      <c r="L36" s="34" t="n">
        <v>4686585</v>
      </c>
      <c r="M36" s="31" t="n">
        <v>74.8511070543873</v>
      </c>
      <c r="N36" s="31" t="n">
        <v>6.802869157644</v>
      </c>
      <c r="O36" s="34"/>
    </row>
    <row r="37" s="93" customFormat="true" ht="8.4" hidden="false" customHeight="true" outlineLevel="0" collapsed="false">
      <c r="A37" s="30" t="s">
        <v>42</v>
      </c>
      <c r="B37" s="34" t="n">
        <v>25</v>
      </c>
      <c r="C37" s="34" t="n">
        <v>2843</v>
      </c>
      <c r="D37" s="31" t="n">
        <v>39.3222683264177</v>
      </c>
      <c r="E37" s="34" t="n">
        <v>0</v>
      </c>
      <c r="F37" s="34" t="n">
        <v>6347</v>
      </c>
      <c r="G37" s="31" t="n">
        <v>87.7869986168741</v>
      </c>
      <c r="H37" s="31" t="n">
        <v>2.2325008793528</v>
      </c>
      <c r="I37" s="34" t="n">
        <v>5591</v>
      </c>
      <c r="J37" s="34" t="n">
        <v>14781</v>
      </c>
      <c r="K37" s="34" t="n">
        <v>302566</v>
      </c>
      <c r="L37" s="34" t="n">
        <v>2006315</v>
      </c>
      <c r="M37" s="31" t="n">
        <v>76.027018321681</v>
      </c>
      <c r="N37" s="31" t="n">
        <v>6.63099951746065</v>
      </c>
      <c r="O37" s="34"/>
    </row>
    <row r="38" s="97" customFormat="true" ht="8.4" hidden="false" customHeight="true" outlineLevel="0" collapsed="false">
      <c r="A38" s="37" t="s">
        <v>43</v>
      </c>
      <c r="B38" s="35" t="n">
        <v>88</v>
      </c>
      <c r="C38" s="35" t="n">
        <v>8656</v>
      </c>
      <c r="D38" s="38" t="n">
        <v>35.498687664042</v>
      </c>
      <c r="E38" s="35" t="n">
        <v>0</v>
      </c>
      <c r="F38" s="35" t="n">
        <v>20357</v>
      </c>
      <c r="G38" s="38" t="n">
        <v>83.4850721784777</v>
      </c>
      <c r="H38" s="38" t="n">
        <v>2.35177911275416</v>
      </c>
      <c r="I38" s="35" t="n">
        <v>16311</v>
      </c>
      <c r="J38" s="35" t="n">
        <v>45324</v>
      </c>
      <c r="K38" s="35" t="n">
        <v>991479</v>
      </c>
      <c r="L38" s="35" t="n">
        <v>6692900</v>
      </c>
      <c r="M38" s="38" t="n">
        <v>75.1997716894977</v>
      </c>
      <c r="N38" s="38" t="n">
        <v>6.75042033164596</v>
      </c>
      <c r="O38" s="35"/>
    </row>
    <row r="39" s="98" customFormat="true" ht="7.5" hidden="false" customHeight="true" outlineLevel="0" collapsed="false">
      <c r="A39" s="37" t="s">
        <v>44</v>
      </c>
      <c r="B39" s="41" t="n">
        <v>229</v>
      </c>
      <c r="C39" s="41" t="n">
        <v>22019</v>
      </c>
      <c r="D39" s="38" t="n">
        <v>34.5873519524991</v>
      </c>
      <c r="E39" s="41" t="n">
        <v>0</v>
      </c>
      <c r="F39" s="41" t="n">
        <v>58022</v>
      </c>
      <c r="G39" s="38" t="n">
        <v>91.1407118846408</v>
      </c>
      <c r="H39" s="38" t="n">
        <v>2.63508787865026</v>
      </c>
      <c r="I39" s="41" t="n">
        <v>43832</v>
      </c>
      <c r="J39" s="41" t="n">
        <v>123873</v>
      </c>
      <c r="K39" s="41" t="n">
        <v>2315023</v>
      </c>
      <c r="L39" s="41" t="n">
        <v>17758661</v>
      </c>
      <c r="M39" s="38" t="n">
        <v>76.4252862829076</v>
      </c>
      <c r="N39" s="38" t="n">
        <v>7.67105164829896</v>
      </c>
      <c r="O39" s="41"/>
    </row>
    <row r="40" customFormat="false" ht="12" hidden="false" customHeight="true" outlineLevel="0" collapsed="false">
      <c r="A40" s="99"/>
      <c r="B40" s="24"/>
      <c r="C40" s="24"/>
      <c r="D40" s="26"/>
      <c r="E40" s="167"/>
      <c r="F40" s="24"/>
      <c r="G40" s="26"/>
      <c r="H40" s="44"/>
      <c r="I40" s="24"/>
      <c r="J40" s="24"/>
      <c r="K40" s="24"/>
      <c r="L40" s="24"/>
      <c r="M40" s="26"/>
      <c r="N40" s="46"/>
    </row>
    <row r="41" customFormat="false" ht="8.4" hidden="false" customHeight="true" outlineLevel="0" collapsed="false">
      <c r="A41" s="27"/>
      <c r="B41" s="7" t="s">
        <v>15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6" hidden="false" customHeight="true" outlineLevel="0" collapsed="false">
      <c r="A42" s="27"/>
      <c r="B42" s="24"/>
      <c r="C42" s="24"/>
      <c r="D42" s="26"/>
      <c r="E42" s="46"/>
      <c r="F42" s="24"/>
      <c r="G42" s="26"/>
      <c r="H42" s="46"/>
      <c r="I42" s="24"/>
      <c r="J42" s="24"/>
      <c r="K42" s="24"/>
      <c r="L42" s="24"/>
      <c r="M42" s="26"/>
      <c r="N42" s="46"/>
    </row>
    <row r="43" customFormat="false" ht="8.4" hidden="false" customHeight="true" outlineLevel="0" collapsed="false">
      <c r="A43" s="25" t="s">
        <v>15</v>
      </c>
      <c r="B43" s="24" t="n">
        <v>8</v>
      </c>
      <c r="C43" s="24" t="n">
        <v>1616</v>
      </c>
      <c r="D43" s="26" t="n">
        <v>42.0723769851601</v>
      </c>
      <c r="E43" s="29"/>
      <c r="F43" s="24" t="n">
        <v>4430</v>
      </c>
      <c r="G43" s="26" t="n">
        <v>115.334548294715</v>
      </c>
      <c r="H43" s="26" t="n">
        <v>2.74133663366337</v>
      </c>
      <c r="I43" s="24" t="n">
        <v>3628</v>
      </c>
      <c r="J43" s="24" t="n">
        <v>9674</v>
      </c>
      <c r="K43" s="24" t="n">
        <v>127242</v>
      </c>
      <c r="L43" s="24" t="n">
        <v>1100188</v>
      </c>
      <c r="M43" s="26" t="n">
        <v>78.4747122788372</v>
      </c>
      <c r="N43" s="26" t="n">
        <v>8.64642177897235</v>
      </c>
    </row>
    <row r="44" customFormat="false" ht="8.4" hidden="false" customHeight="true" outlineLevel="0" collapsed="false">
      <c r="A44" s="27" t="s">
        <v>16</v>
      </c>
      <c r="B44" s="24" t="n">
        <v>1</v>
      </c>
      <c r="C44" s="24" t="n">
        <v>205</v>
      </c>
      <c r="D44" s="26" t="n">
        <v>40.9181636726547</v>
      </c>
      <c r="E44" s="29"/>
      <c r="F44" s="24" t="n">
        <v>515</v>
      </c>
      <c r="G44" s="26" t="n">
        <v>102.794411177645</v>
      </c>
      <c r="H44" s="26" t="n">
        <v>2.51219512195122</v>
      </c>
      <c r="I44" s="24" t="n">
        <v>620</v>
      </c>
      <c r="J44" s="24" t="n">
        <v>1340</v>
      </c>
      <c r="K44" s="24" t="n">
        <v>18478</v>
      </c>
      <c r="L44" s="24" t="n">
        <v>154515</v>
      </c>
      <c r="M44" s="26" t="n">
        <v>84.4967599048478</v>
      </c>
      <c r="N44" s="26" t="n">
        <v>8.36210628855937</v>
      </c>
    </row>
    <row r="45" s="93" customFormat="true" ht="8.4" hidden="false" customHeight="true" outlineLevel="0" collapsed="false">
      <c r="A45" s="27" t="s">
        <v>17</v>
      </c>
      <c r="B45" s="24" t="n">
        <v>9</v>
      </c>
      <c r="C45" s="24" t="n">
        <v>1895</v>
      </c>
      <c r="D45" s="26" t="n">
        <v>42.5173883778326</v>
      </c>
      <c r="E45" s="29"/>
      <c r="F45" s="24" t="n">
        <v>4740</v>
      </c>
      <c r="G45" s="26" t="n">
        <v>106.349562485977</v>
      </c>
      <c r="H45" s="26" t="n">
        <v>2.50131926121372</v>
      </c>
      <c r="I45" s="24" t="n">
        <v>5540</v>
      </c>
      <c r="J45" s="24" t="n">
        <v>12175</v>
      </c>
      <c r="K45" s="24" t="n">
        <v>145864</v>
      </c>
      <c r="L45" s="24" t="n">
        <v>1242156</v>
      </c>
      <c r="M45" s="26" t="n">
        <v>76.3555558287564</v>
      </c>
      <c r="N45" s="26" t="n">
        <v>8.51585038117699</v>
      </c>
    </row>
    <row r="46" s="93" customFormat="true" ht="8.4" hidden="false" customHeight="true" outlineLevel="0" collapsed="false">
      <c r="A46" s="27" t="s">
        <v>18</v>
      </c>
      <c r="B46" s="29" t="n">
        <v>1</v>
      </c>
      <c r="C46" s="29" t="n">
        <v>144</v>
      </c>
      <c r="D46" s="26" t="n">
        <v>33.7236533957845</v>
      </c>
      <c r="E46" s="29" t="n">
        <v>0</v>
      </c>
      <c r="F46" s="29" t="n">
        <v>506</v>
      </c>
      <c r="G46" s="26" t="n">
        <v>118.501170960187</v>
      </c>
      <c r="H46" s="26" t="n">
        <v>3.51388888888889</v>
      </c>
      <c r="I46" s="29" t="n">
        <v>443</v>
      </c>
      <c r="J46" s="29" t="n">
        <v>1093</v>
      </c>
      <c r="K46" s="29" t="n">
        <v>13550</v>
      </c>
      <c r="L46" s="29" t="n">
        <v>109583</v>
      </c>
      <c r="M46" s="26" t="n">
        <v>70.3108658689166</v>
      </c>
      <c r="N46" s="26" t="n">
        <v>8.08730627306273</v>
      </c>
      <c r="O46" s="29"/>
    </row>
    <row r="47" s="93" customFormat="true" ht="8.4" hidden="false" customHeight="true" outlineLevel="0" collapsed="false">
      <c r="A47" s="30" t="s">
        <v>19</v>
      </c>
      <c r="B47" s="28" t="n">
        <v>0</v>
      </c>
      <c r="C47" s="28" t="n">
        <v>0</v>
      </c>
      <c r="D47" s="31" t="s">
        <v>46</v>
      </c>
      <c r="E47" s="34"/>
      <c r="F47" s="28" t="n">
        <v>0</v>
      </c>
      <c r="G47" s="31" t="s">
        <v>46</v>
      </c>
      <c r="H47" s="31" t="s">
        <v>46</v>
      </c>
      <c r="I47" s="28" t="n">
        <v>0</v>
      </c>
      <c r="J47" s="28" t="n">
        <v>0</v>
      </c>
      <c r="K47" s="93" t="n">
        <v>0</v>
      </c>
      <c r="L47" s="93" t="n">
        <v>0</v>
      </c>
      <c r="M47" s="31" t="s">
        <v>46</v>
      </c>
      <c r="N47" s="31" t="s">
        <v>46</v>
      </c>
    </row>
    <row r="48" s="93" customFormat="true" ht="8.4" hidden="false" customHeight="true" outlineLevel="0" collapsed="false">
      <c r="A48" s="30" t="s">
        <v>20</v>
      </c>
      <c r="B48" s="28" t="n">
        <v>1</v>
      </c>
      <c r="C48" s="28" t="n">
        <v>144</v>
      </c>
      <c r="D48" s="31" t="n">
        <v>33.7236533957845</v>
      </c>
      <c r="E48" s="34"/>
      <c r="F48" s="28" t="n">
        <v>506</v>
      </c>
      <c r="G48" s="31" t="n">
        <v>118.501170960187</v>
      </c>
      <c r="H48" s="31" t="n">
        <v>3.51388888888889</v>
      </c>
      <c r="I48" s="28" t="n">
        <v>443</v>
      </c>
      <c r="J48" s="28" t="n">
        <v>1093</v>
      </c>
      <c r="K48" s="93" t="n">
        <v>13550</v>
      </c>
      <c r="L48" s="93" t="n">
        <v>109583</v>
      </c>
      <c r="M48" s="31" t="n">
        <v>70.3108658689166</v>
      </c>
      <c r="N48" s="31" t="n">
        <v>8.08730627306273</v>
      </c>
    </row>
    <row r="49" customFormat="false" ht="8.4" hidden="false" customHeight="true" outlineLevel="0" collapsed="false">
      <c r="A49" s="27" t="s">
        <v>21</v>
      </c>
      <c r="B49" s="24" t="n">
        <v>10</v>
      </c>
      <c r="C49" s="24" t="n">
        <v>1910</v>
      </c>
      <c r="D49" s="26" t="n">
        <v>36.7095906207957</v>
      </c>
      <c r="E49" s="29"/>
      <c r="F49" s="24" t="n">
        <v>5202</v>
      </c>
      <c r="G49" s="26" t="n">
        <v>99.9807803190467</v>
      </c>
      <c r="H49" s="26" t="n">
        <v>2.72356020942408</v>
      </c>
      <c r="I49" s="24" t="n">
        <v>3431</v>
      </c>
      <c r="J49" s="24" t="n">
        <v>10543</v>
      </c>
      <c r="K49" s="93" t="n">
        <v>175897</v>
      </c>
      <c r="L49" s="93" t="n">
        <v>1459269</v>
      </c>
      <c r="M49" s="26" t="n">
        <v>76.840231794618</v>
      </c>
      <c r="N49" s="26" t="n">
        <v>8.29615627327356</v>
      </c>
      <c r="O49" s="93"/>
    </row>
    <row r="50" customFormat="false" ht="8.4" hidden="false" customHeight="true" outlineLevel="0" collapsed="false">
      <c r="A50" s="25" t="s">
        <v>22</v>
      </c>
      <c r="B50" s="24" t="n">
        <v>0</v>
      </c>
      <c r="C50" s="24" t="n">
        <v>0</v>
      </c>
      <c r="D50" s="26" t="s">
        <v>46</v>
      </c>
      <c r="E50" s="29"/>
      <c r="F50" s="24" t="n">
        <v>0</v>
      </c>
      <c r="G50" s="26" t="s">
        <v>46</v>
      </c>
      <c r="H50" s="26" t="s">
        <v>46</v>
      </c>
      <c r="I50" s="24" t="n">
        <v>0</v>
      </c>
      <c r="J50" s="24" t="n">
        <v>0</v>
      </c>
      <c r="K50" s="70" t="n">
        <v>0</v>
      </c>
      <c r="L50" s="70" t="n">
        <v>0</v>
      </c>
      <c r="M50" s="26" t="s">
        <v>46</v>
      </c>
      <c r="N50" s="26" t="s">
        <v>46</v>
      </c>
    </row>
    <row r="51" customFormat="false" ht="8.4" hidden="false" customHeight="true" outlineLevel="0" collapsed="false">
      <c r="A51" s="27" t="s">
        <v>23</v>
      </c>
      <c r="B51" s="24" t="n">
        <v>5</v>
      </c>
      <c r="C51" s="24" t="n">
        <v>998</v>
      </c>
      <c r="D51" s="26" t="n">
        <v>40.470397404704</v>
      </c>
      <c r="E51" s="29"/>
      <c r="F51" s="24" t="n">
        <v>3066</v>
      </c>
      <c r="G51" s="26" t="n">
        <v>124.330900243309</v>
      </c>
      <c r="H51" s="26" t="n">
        <v>3.07214428857715</v>
      </c>
      <c r="I51" s="24" t="n">
        <v>2337</v>
      </c>
      <c r="J51" s="24" t="n">
        <v>6401</v>
      </c>
      <c r="K51" s="70" t="n">
        <v>93454</v>
      </c>
      <c r="L51" s="70" t="n">
        <v>751004</v>
      </c>
      <c r="M51" s="26" t="n">
        <v>83.4365452343655</v>
      </c>
      <c r="N51" s="26" t="n">
        <v>8.03608192265714</v>
      </c>
    </row>
    <row r="52" customFormat="false" ht="8.4" hidden="false" customHeight="true" outlineLevel="0" collapsed="false">
      <c r="A52" s="27" t="s">
        <v>24</v>
      </c>
      <c r="B52" s="24" t="n">
        <v>6</v>
      </c>
      <c r="C52" s="24" t="n">
        <v>1256</v>
      </c>
      <c r="D52" s="26" t="n">
        <v>39.1399189778747</v>
      </c>
      <c r="E52" s="29"/>
      <c r="F52" s="24" t="n">
        <v>3501</v>
      </c>
      <c r="G52" s="26" t="n">
        <v>109.099407915238</v>
      </c>
      <c r="H52" s="26" t="n">
        <v>2.78742038216561</v>
      </c>
      <c r="I52" s="24" t="n">
        <v>1835</v>
      </c>
      <c r="J52" s="24" t="n">
        <v>6592</v>
      </c>
      <c r="K52" s="70" t="n">
        <v>126952</v>
      </c>
      <c r="L52" s="70" t="n">
        <v>906104</v>
      </c>
      <c r="M52" s="26" t="n">
        <v>77.359822758765</v>
      </c>
      <c r="N52" s="26" t="n">
        <v>7.13737475581322</v>
      </c>
    </row>
    <row r="53" customFormat="false" ht="8.4" hidden="false" customHeight="true" outlineLevel="0" collapsed="false">
      <c r="A53" s="27" t="s">
        <v>25</v>
      </c>
      <c r="B53" s="24" t="n">
        <v>6</v>
      </c>
      <c r="C53" s="24" t="n">
        <v>1132</v>
      </c>
      <c r="D53" s="26" t="n">
        <v>37.7837116154873</v>
      </c>
      <c r="E53" s="29"/>
      <c r="F53" s="24" t="n">
        <v>3327</v>
      </c>
      <c r="G53" s="26" t="n">
        <v>111.048064085447</v>
      </c>
      <c r="H53" s="26" t="n">
        <v>2.93904593639576</v>
      </c>
      <c r="I53" s="24" t="n">
        <v>1718</v>
      </c>
      <c r="J53" s="24" t="n">
        <v>6177</v>
      </c>
      <c r="K53" s="70" t="n">
        <v>102593</v>
      </c>
      <c r="L53" s="70" t="n">
        <v>800233</v>
      </c>
      <c r="M53" s="26" t="n">
        <v>73.1782102163615</v>
      </c>
      <c r="N53" s="26" t="n">
        <v>7.80007407912821</v>
      </c>
    </row>
    <row r="54" customFormat="false" ht="8.4" hidden="false" customHeight="true" outlineLevel="0" collapsed="false">
      <c r="A54" s="27" t="s">
        <v>26</v>
      </c>
      <c r="B54" s="24" t="n">
        <v>2</v>
      </c>
      <c r="C54" s="24" t="n">
        <v>385</v>
      </c>
      <c r="D54" s="26" t="n">
        <v>46.0526315789474</v>
      </c>
      <c r="E54" s="29"/>
      <c r="F54" s="24" t="n">
        <v>919</v>
      </c>
      <c r="G54" s="26" t="n">
        <v>109.928229665072</v>
      </c>
      <c r="H54" s="26" t="n">
        <v>2.38701298701299</v>
      </c>
      <c r="I54" s="24" t="n">
        <v>566</v>
      </c>
      <c r="J54" s="24" t="n">
        <v>1870</v>
      </c>
      <c r="K54" s="70" t="n">
        <v>31033</v>
      </c>
      <c r="L54" s="70" t="n">
        <v>213808</v>
      </c>
      <c r="M54" s="26" t="n">
        <v>70.0688208691093</v>
      </c>
      <c r="N54" s="26" t="n">
        <v>6.88969806335192</v>
      </c>
    </row>
    <row r="55" customFormat="false" ht="8.4" hidden="false" customHeight="true" outlineLevel="0" collapsed="false">
      <c r="A55" s="27" t="s">
        <v>27</v>
      </c>
      <c r="B55" s="24" t="n">
        <v>3</v>
      </c>
      <c r="C55" s="24" t="n">
        <v>463</v>
      </c>
      <c r="D55" s="26" t="n">
        <v>34.1445427728614</v>
      </c>
      <c r="E55" s="29"/>
      <c r="F55" s="24" t="n">
        <v>1299</v>
      </c>
      <c r="G55" s="26" t="n">
        <v>95.7964601769912</v>
      </c>
      <c r="H55" s="26" t="n">
        <v>2.80561555075594</v>
      </c>
      <c r="I55" s="24" t="n">
        <v>959</v>
      </c>
      <c r="J55" s="24" t="n">
        <v>2721</v>
      </c>
      <c r="K55" s="70" t="n">
        <v>48585</v>
      </c>
      <c r="L55" s="70" t="n">
        <v>374621</v>
      </c>
      <c r="M55" s="26" t="n">
        <v>75.6901846688487</v>
      </c>
      <c r="N55" s="26" t="n">
        <v>7.71063085314397</v>
      </c>
    </row>
    <row r="56" customFormat="false" ht="8.4" hidden="false" customHeight="true" outlineLevel="0" collapsed="false">
      <c r="A56" s="25" t="s">
        <v>28</v>
      </c>
      <c r="B56" s="24" t="n">
        <v>7</v>
      </c>
      <c r="C56" s="24" t="n">
        <v>1165</v>
      </c>
      <c r="D56" s="26" t="n">
        <v>36.4290181363352</v>
      </c>
      <c r="E56" s="29"/>
      <c r="F56" s="24" t="n">
        <v>2224</v>
      </c>
      <c r="G56" s="26" t="n">
        <v>69.5434646654159</v>
      </c>
      <c r="H56" s="26" t="n">
        <v>1.90901287553648</v>
      </c>
      <c r="I56" s="24" t="n">
        <v>1821</v>
      </c>
      <c r="J56" s="24" t="n">
        <v>5210</v>
      </c>
      <c r="K56" s="70" t="n">
        <v>96310</v>
      </c>
      <c r="L56" s="70" t="n">
        <v>1013382</v>
      </c>
      <c r="M56" s="26" t="n">
        <v>86.8164177953687</v>
      </c>
      <c r="N56" s="26" t="n">
        <v>10.5220849340671</v>
      </c>
    </row>
    <row r="57" customFormat="false" ht="8.4" hidden="false" customHeight="true" outlineLevel="0" collapsed="false">
      <c r="A57" s="27" t="s">
        <v>29</v>
      </c>
      <c r="B57" s="24" t="n">
        <v>2</v>
      </c>
      <c r="C57" s="24" t="n">
        <v>288</v>
      </c>
      <c r="D57" s="26" t="n">
        <v>31.0679611650485</v>
      </c>
      <c r="E57" s="29"/>
      <c r="F57" s="24" t="n">
        <v>866</v>
      </c>
      <c r="G57" s="26" t="n">
        <v>93.4196332254585</v>
      </c>
      <c r="H57" s="26" t="n">
        <v>3.00694444444444</v>
      </c>
      <c r="I57" s="24" t="n">
        <v>714</v>
      </c>
      <c r="J57" s="24" t="n">
        <v>1868</v>
      </c>
      <c r="K57" s="70" t="n">
        <v>27157</v>
      </c>
      <c r="L57" s="70" t="n">
        <v>270579</v>
      </c>
      <c r="M57" s="26" t="n">
        <v>79.968967504544</v>
      </c>
      <c r="N57" s="26" t="n">
        <v>9.96350848768273</v>
      </c>
    </row>
    <row r="58" customFormat="false" ht="8.4" hidden="false" customHeight="true" outlineLevel="0" collapsed="false">
      <c r="A58" s="27" t="s">
        <v>30</v>
      </c>
      <c r="B58" s="24" t="n">
        <v>1</v>
      </c>
      <c r="C58" s="24" t="n">
        <v>186</v>
      </c>
      <c r="D58" s="26" t="n">
        <v>41.0596026490066</v>
      </c>
      <c r="E58" s="29"/>
      <c r="F58" s="24" t="n">
        <v>402</v>
      </c>
      <c r="G58" s="26" t="n">
        <v>88.7417218543046</v>
      </c>
      <c r="H58" s="26" t="n">
        <v>2.16129032258065</v>
      </c>
      <c r="I58" s="24" t="n">
        <v>220</v>
      </c>
      <c r="J58" s="24" t="n">
        <v>808</v>
      </c>
      <c r="K58" s="70" t="n">
        <v>18481</v>
      </c>
      <c r="L58" s="70" t="n">
        <v>149051</v>
      </c>
      <c r="M58" s="26" t="n">
        <v>90.1454534458254</v>
      </c>
      <c r="N58" s="26" t="n">
        <v>8.06509388020129</v>
      </c>
    </row>
    <row r="59" customFormat="false" ht="8.4" hidden="false" customHeight="true" outlineLevel="0" collapsed="false">
      <c r="A59" s="27" t="s">
        <v>31</v>
      </c>
      <c r="B59" s="24" t="n">
        <v>6</v>
      </c>
      <c r="C59" s="24" t="n">
        <v>1388</v>
      </c>
      <c r="D59" s="26" t="n">
        <v>50.1989150090416</v>
      </c>
      <c r="E59" s="29"/>
      <c r="F59" s="24" t="n">
        <v>2908</v>
      </c>
      <c r="G59" s="26" t="n">
        <v>105.171790235081</v>
      </c>
      <c r="H59" s="26" t="n">
        <v>2.09510086455331</v>
      </c>
      <c r="I59" s="24" t="n">
        <v>1987</v>
      </c>
      <c r="J59" s="24" t="n">
        <v>6283</v>
      </c>
      <c r="K59" s="70" t="n">
        <v>105700</v>
      </c>
      <c r="L59" s="70" t="n">
        <v>796770</v>
      </c>
      <c r="M59" s="26" t="n">
        <v>78.9486982585648</v>
      </c>
      <c r="N59" s="26" t="n">
        <v>7.53803216650899</v>
      </c>
    </row>
    <row r="60" customFormat="false" ht="8.4" hidden="false" customHeight="true" outlineLevel="0" collapsed="false">
      <c r="A60" s="27" t="s">
        <v>32</v>
      </c>
      <c r="B60" s="24" t="n">
        <v>1</v>
      </c>
      <c r="C60" s="24" t="n">
        <v>129</v>
      </c>
      <c r="D60" s="26" t="n">
        <v>28.8590604026846</v>
      </c>
      <c r="E60" s="29"/>
      <c r="F60" s="24" t="n">
        <v>308</v>
      </c>
      <c r="G60" s="26" t="n">
        <v>68.9038031319911</v>
      </c>
      <c r="H60" s="26" t="n">
        <v>2.38759689922481</v>
      </c>
      <c r="I60" s="24" t="n">
        <v>265</v>
      </c>
      <c r="J60" s="24" t="n">
        <v>702</v>
      </c>
      <c r="K60" s="70" t="n">
        <v>17887</v>
      </c>
      <c r="L60" s="70" t="n">
        <v>116372</v>
      </c>
      <c r="M60" s="26" t="n">
        <v>71.3260396555423</v>
      </c>
      <c r="N60" s="26" t="n">
        <v>6.50595404483703</v>
      </c>
    </row>
    <row r="61" customFormat="false" ht="8.4" hidden="false" customHeight="true" outlineLevel="0" collapsed="false">
      <c r="A61" s="27" t="s">
        <v>33</v>
      </c>
      <c r="B61" s="24" t="n">
        <v>0</v>
      </c>
      <c r="C61" s="24" t="n">
        <v>0</v>
      </c>
      <c r="D61" s="26" t="s">
        <v>46</v>
      </c>
      <c r="E61" s="29"/>
      <c r="F61" s="24" t="n">
        <v>0</v>
      </c>
      <c r="G61" s="26" t="s">
        <v>46</v>
      </c>
      <c r="H61" s="26" t="s">
        <v>46</v>
      </c>
      <c r="I61" s="24" t="n">
        <v>0</v>
      </c>
      <c r="J61" s="24" t="n">
        <v>0</v>
      </c>
      <c r="K61" s="70" t="n">
        <v>0</v>
      </c>
      <c r="L61" s="70" t="n">
        <v>0</v>
      </c>
      <c r="M61" s="26" t="s">
        <v>46</v>
      </c>
      <c r="N61" s="26" t="s">
        <v>46</v>
      </c>
    </row>
    <row r="62" customFormat="false" ht="8.4" hidden="false" customHeight="true" outlineLevel="0" collapsed="false">
      <c r="A62" s="25" t="s">
        <v>34</v>
      </c>
      <c r="B62" s="24" t="n">
        <v>1</v>
      </c>
      <c r="C62" s="24" t="n">
        <v>63</v>
      </c>
      <c r="D62" s="26" t="n">
        <v>12.3046875</v>
      </c>
      <c r="E62" s="29"/>
      <c r="F62" s="24" t="n">
        <v>414</v>
      </c>
      <c r="G62" s="26" t="n">
        <v>80.859375</v>
      </c>
      <c r="H62" s="26" t="n">
        <v>6.57142857142857</v>
      </c>
      <c r="I62" s="24" t="n">
        <v>268</v>
      </c>
      <c r="J62" s="24" t="n">
        <v>745</v>
      </c>
      <c r="K62" s="70" t="n">
        <v>21062</v>
      </c>
      <c r="L62" s="70" t="n">
        <v>123195</v>
      </c>
      <c r="M62" s="26" t="n">
        <v>65.9219820205479</v>
      </c>
      <c r="N62" s="26" t="n">
        <v>5.84915962396734</v>
      </c>
    </row>
    <row r="63" customFormat="false" ht="8.4" hidden="false" customHeight="true" outlineLevel="0" collapsed="false">
      <c r="A63" s="27" t="s">
        <v>35</v>
      </c>
      <c r="B63" s="24" t="n">
        <v>4</v>
      </c>
      <c r="C63" s="24" t="n">
        <v>962</v>
      </c>
      <c r="D63" s="26" t="n">
        <v>50</v>
      </c>
      <c r="E63" s="29"/>
      <c r="F63" s="24" t="n">
        <v>2084</v>
      </c>
      <c r="G63" s="26" t="n">
        <v>108.316008316008</v>
      </c>
      <c r="H63" s="26" t="n">
        <v>2.16632016632017</v>
      </c>
      <c r="I63" s="24" t="n">
        <v>1974</v>
      </c>
      <c r="J63" s="24" t="n">
        <v>5020</v>
      </c>
      <c r="K63" s="70" t="n">
        <v>83536</v>
      </c>
      <c r="L63" s="70" t="n">
        <v>538137</v>
      </c>
      <c r="M63" s="26" t="n">
        <v>76.6293110813659</v>
      </c>
      <c r="N63" s="26" t="n">
        <v>6.44197711166443</v>
      </c>
    </row>
    <row r="64" customFormat="false" ht="8.4" hidden="false" customHeight="true" outlineLevel="0" collapsed="false">
      <c r="A64" s="27" t="s">
        <v>36</v>
      </c>
      <c r="B64" s="24" t="n">
        <v>4</v>
      </c>
      <c r="C64" s="24" t="n">
        <v>921</v>
      </c>
      <c r="D64" s="26" t="n">
        <v>46.1885656970913</v>
      </c>
      <c r="E64" s="29"/>
      <c r="F64" s="24" t="n">
        <v>2144</v>
      </c>
      <c r="G64" s="26" t="n">
        <v>107.522567703109</v>
      </c>
      <c r="H64" s="26" t="n">
        <v>2.32790445168295</v>
      </c>
      <c r="I64" s="24" t="n">
        <v>1804</v>
      </c>
      <c r="J64" s="24" t="n">
        <v>4869</v>
      </c>
      <c r="K64" s="70" t="n">
        <v>82605</v>
      </c>
      <c r="L64" s="70" t="n">
        <v>569269</v>
      </c>
      <c r="M64" s="26" t="n">
        <v>78.2167049092483</v>
      </c>
      <c r="N64" s="26" t="n">
        <v>6.89145935476061</v>
      </c>
    </row>
    <row r="65" s="93" customFormat="true" ht="8.4" hidden="false" customHeight="true" outlineLevel="0" collapsed="false">
      <c r="A65" s="30" t="s">
        <v>37</v>
      </c>
      <c r="B65" s="34" t="n">
        <v>23</v>
      </c>
      <c r="C65" s="34" t="n">
        <v>4714</v>
      </c>
      <c r="D65" s="31" t="n">
        <v>41.8464269862406</v>
      </c>
      <c r="E65" s="34" t="n">
        <v>0</v>
      </c>
      <c r="F65" s="34" t="n">
        <v>12751</v>
      </c>
      <c r="G65" s="31" t="n">
        <v>113.191300488238</v>
      </c>
      <c r="H65" s="31" t="n">
        <v>2.70492151039457</v>
      </c>
      <c r="I65" s="34" t="n">
        <v>12125</v>
      </c>
      <c r="J65" s="34" t="n">
        <v>29590</v>
      </c>
      <c r="K65" s="34" t="n">
        <v>385038</v>
      </c>
      <c r="L65" s="34" t="n">
        <v>3247863</v>
      </c>
      <c r="M65" s="31" t="n">
        <v>78.9902778031118</v>
      </c>
      <c r="N65" s="31" t="n">
        <v>8.43517522945787</v>
      </c>
      <c r="O65" s="34"/>
    </row>
    <row r="66" s="93" customFormat="true" ht="8.4" hidden="false" customHeight="true" outlineLevel="0" collapsed="false">
      <c r="A66" s="30" t="s">
        <v>38</v>
      </c>
      <c r="B66" s="34" t="n">
        <v>17</v>
      </c>
      <c r="C66" s="34" t="n">
        <v>3310</v>
      </c>
      <c r="D66" s="31" t="n">
        <v>37.4476750763661</v>
      </c>
      <c r="E66" s="34" t="n">
        <v>0</v>
      </c>
      <c r="F66" s="34" t="n">
        <v>9209</v>
      </c>
      <c r="G66" s="31" t="n">
        <v>104.185993890712</v>
      </c>
      <c r="H66" s="31" t="n">
        <v>2.7821752265861</v>
      </c>
      <c r="I66" s="34" t="n">
        <v>5709</v>
      </c>
      <c r="J66" s="34" t="n">
        <v>18228</v>
      </c>
      <c r="K66" s="34" t="n">
        <v>316399</v>
      </c>
      <c r="L66" s="34" t="n">
        <v>2474956</v>
      </c>
      <c r="M66" s="31" t="n">
        <v>76.7134446188824</v>
      </c>
      <c r="N66" s="31" t="n">
        <v>7.82226239653096</v>
      </c>
      <c r="O66" s="34"/>
    </row>
    <row r="67" s="97" customFormat="true" ht="8.4" hidden="false" customHeight="true" outlineLevel="0" collapsed="false">
      <c r="A67" s="37" t="s">
        <v>39</v>
      </c>
      <c r="B67" s="35" t="n">
        <v>40</v>
      </c>
      <c r="C67" s="35" t="n">
        <v>8024</v>
      </c>
      <c r="D67" s="38" t="n">
        <v>39.9124552327895</v>
      </c>
      <c r="E67" s="35" t="n">
        <v>0</v>
      </c>
      <c r="F67" s="35" t="n">
        <v>21960</v>
      </c>
      <c r="G67" s="38" t="n">
        <v>109.231993633108</v>
      </c>
      <c r="H67" s="38" t="n">
        <v>2.73678963110668</v>
      </c>
      <c r="I67" s="35" t="n">
        <v>17834</v>
      </c>
      <c r="J67" s="35" t="n">
        <v>47818</v>
      </c>
      <c r="K67" s="35" t="n">
        <v>701437</v>
      </c>
      <c r="L67" s="35" t="n">
        <v>5722819</v>
      </c>
      <c r="M67" s="38" t="n">
        <v>77.9892367906067</v>
      </c>
      <c r="N67" s="38" t="n">
        <v>8.15870705423295</v>
      </c>
      <c r="O67" s="35"/>
    </row>
    <row r="68" s="97" customFormat="true" ht="8.4" hidden="false" customHeight="true" outlineLevel="0" collapsed="false">
      <c r="A68" s="37" t="s">
        <v>40</v>
      </c>
      <c r="B68" s="35" t="n">
        <v>18</v>
      </c>
      <c r="C68" s="35" t="n">
        <v>3145</v>
      </c>
      <c r="D68" s="38" t="n">
        <v>37.5029811590747</v>
      </c>
      <c r="E68" s="35" t="n">
        <v>0</v>
      </c>
      <c r="F68" s="35" t="n">
        <v>7769</v>
      </c>
      <c r="G68" s="38" t="n">
        <v>92.6424994037682</v>
      </c>
      <c r="H68" s="38" t="n">
        <v>2.47027027027027</v>
      </c>
      <c r="I68" s="35" t="n">
        <v>5064</v>
      </c>
      <c r="J68" s="35" t="n">
        <v>15978</v>
      </c>
      <c r="K68" s="35" t="n">
        <v>278521</v>
      </c>
      <c r="L68" s="35" t="n">
        <v>2402044</v>
      </c>
      <c r="M68" s="38" t="n">
        <v>78.4753454060747</v>
      </c>
      <c r="N68" s="38" t="n">
        <v>8.62428326768897</v>
      </c>
      <c r="O68" s="35"/>
    </row>
    <row r="69" s="93" customFormat="true" ht="8.4" hidden="false" customHeight="true" outlineLevel="0" collapsed="false">
      <c r="A69" s="30" t="s">
        <v>41</v>
      </c>
      <c r="B69" s="34" t="n">
        <v>11</v>
      </c>
      <c r="C69" s="34" t="n">
        <v>2054</v>
      </c>
      <c r="D69" s="31" t="n">
        <v>40.242946708464</v>
      </c>
      <c r="E69" s="34" t="n">
        <v>0</v>
      </c>
      <c r="F69" s="34" t="n">
        <v>4898</v>
      </c>
      <c r="G69" s="31" t="n">
        <v>95.9639498432602</v>
      </c>
      <c r="H69" s="31" t="n">
        <v>2.38461538461538</v>
      </c>
      <c r="I69" s="34" t="n">
        <v>3454</v>
      </c>
      <c r="J69" s="34" t="n">
        <v>10406</v>
      </c>
      <c r="K69" s="34" t="n">
        <v>190287</v>
      </c>
      <c r="L69" s="34" t="n">
        <v>1455967</v>
      </c>
      <c r="M69" s="31" t="n">
        <v>78.1534225104135</v>
      </c>
      <c r="N69" s="31" t="n">
        <v>7.65142652940033</v>
      </c>
      <c r="O69" s="34"/>
    </row>
    <row r="70" s="93" customFormat="true" ht="8.4" hidden="false" customHeight="true" outlineLevel="0" collapsed="false">
      <c r="A70" s="30" t="s">
        <v>42</v>
      </c>
      <c r="B70" s="34" t="n">
        <v>8</v>
      </c>
      <c r="C70" s="34" t="n">
        <v>1883</v>
      </c>
      <c r="D70" s="31" t="n">
        <v>48.0602348136804</v>
      </c>
      <c r="E70" s="34" t="n">
        <v>0</v>
      </c>
      <c r="F70" s="34" t="n">
        <v>4228</v>
      </c>
      <c r="G70" s="31" t="n">
        <v>107.912200102093</v>
      </c>
      <c r="H70" s="31" t="n">
        <v>2.2453531598513</v>
      </c>
      <c r="I70" s="34" t="n">
        <v>3778</v>
      </c>
      <c r="J70" s="34" t="n">
        <v>9889</v>
      </c>
      <c r="K70" s="34" t="n">
        <v>166141</v>
      </c>
      <c r="L70" s="34" t="n">
        <v>1107406</v>
      </c>
      <c r="M70" s="31" t="n">
        <v>77.4371883893795</v>
      </c>
      <c r="N70" s="31" t="n">
        <v>6.66545885723572</v>
      </c>
      <c r="O70" s="34"/>
    </row>
    <row r="71" s="97" customFormat="true" ht="8.4" hidden="false" customHeight="true" outlineLevel="0" collapsed="false">
      <c r="A71" s="37" t="s">
        <v>43</v>
      </c>
      <c r="B71" s="35" t="n">
        <v>19</v>
      </c>
      <c r="C71" s="35" t="n">
        <v>3937</v>
      </c>
      <c r="D71" s="38" t="n">
        <v>43.637774329417</v>
      </c>
      <c r="E71" s="35" t="n">
        <v>0</v>
      </c>
      <c r="F71" s="35" t="n">
        <v>9126</v>
      </c>
      <c r="G71" s="38" t="n">
        <v>101.152737752161</v>
      </c>
      <c r="H71" s="38" t="n">
        <v>2.31800863601727</v>
      </c>
      <c r="I71" s="35" t="n">
        <v>7232</v>
      </c>
      <c r="J71" s="35" t="n">
        <v>20295</v>
      </c>
      <c r="K71" s="35" t="n">
        <v>356428</v>
      </c>
      <c r="L71" s="35" t="n">
        <v>2563373</v>
      </c>
      <c r="M71" s="38" t="n">
        <v>77.8423822437087</v>
      </c>
      <c r="N71" s="38" t="n">
        <v>7.19183958611557</v>
      </c>
      <c r="O71" s="35"/>
    </row>
    <row r="72" s="97" customFormat="true" ht="8.4" hidden="false" customHeight="true" outlineLevel="0" collapsed="false">
      <c r="A72" s="37" t="s">
        <v>44</v>
      </c>
      <c r="B72" s="41" t="n">
        <v>77</v>
      </c>
      <c r="C72" s="41" t="n">
        <v>15106</v>
      </c>
      <c r="D72" s="38" t="n">
        <v>40.2697803369588</v>
      </c>
      <c r="E72" s="41" t="n">
        <v>0</v>
      </c>
      <c r="F72" s="41" t="n">
        <v>38855</v>
      </c>
      <c r="G72" s="38" t="n">
        <v>103.580187673278</v>
      </c>
      <c r="H72" s="38" t="n">
        <v>2.57215675890375</v>
      </c>
      <c r="I72" s="41" t="n">
        <v>30130</v>
      </c>
      <c r="J72" s="41" t="n">
        <v>84091</v>
      </c>
      <c r="K72" s="41" t="n">
        <v>1336386</v>
      </c>
      <c r="L72" s="41" t="n">
        <v>10688236</v>
      </c>
      <c r="M72" s="38" t="n">
        <v>78.0625889213169</v>
      </c>
      <c r="N72" s="38" t="n">
        <v>7.99786588605388</v>
      </c>
      <c r="O72" s="41"/>
    </row>
    <row r="73" customFormat="false" ht="8.25" hidden="false" customHeight="true" outlineLevel="0" collapsed="false">
      <c r="A73" s="105"/>
      <c r="B73" s="62"/>
      <c r="C73" s="62"/>
      <c r="D73" s="52"/>
      <c r="E73" s="112"/>
      <c r="F73" s="62"/>
      <c r="G73" s="52"/>
      <c r="H73" s="52"/>
      <c r="I73" s="62"/>
      <c r="J73" s="62"/>
      <c r="K73" s="62"/>
      <c r="L73" s="62"/>
      <c r="M73" s="78"/>
      <c r="N73" s="78"/>
    </row>
    <row r="75" customFormat="false" ht="13.2" hidden="false" customHeight="false" outlineLevel="0" collapsed="false">
      <c r="A75" s="0"/>
      <c r="B75" s="54"/>
      <c r="C75" s="54"/>
      <c r="D75" s="0"/>
      <c r="E75" s="0"/>
      <c r="F75" s="54"/>
      <c r="G75" s="0"/>
      <c r="H75" s="0"/>
      <c r="I75" s="54"/>
      <c r="J75" s="54"/>
      <c r="K75" s="54"/>
      <c r="L75" s="54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54"/>
      <c r="C76" s="54"/>
      <c r="D76" s="0"/>
      <c r="E76" s="0"/>
      <c r="F76" s="54"/>
      <c r="G76" s="0"/>
      <c r="H76" s="0"/>
      <c r="I76" s="54"/>
      <c r="J76" s="54"/>
      <c r="K76" s="54"/>
      <c r="L76" s="54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54"/>
      <c r="C77" s="54"/>
      <c r="D77" s="0"/>
      <c r="E77" s="0"/>
      <c r="F77" s="54"/>
      <c r="G77" s="0"/>
      <c r="H77" s="0"/>
      <c r="I77" s="54"/>
      <c r="J77" s="54"/>
      <c r="K77" s="54"/>
      <c r="L77" s="54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</sheetData>
  <mergeCells count="13">
    <mergeCell ref="A4:A6"/>
    <mergeCell ref="B4:B6"/>
    <mergeCell ref="C4:J4"/>
    <mergeCell ref="K4:K6"/>
    <mergeCell ref="L4:L6"/>
    <mergeCell ref="M4:M6"/>
    <mergeCell ref="N4:N6"/>
    <mergeCell ref="C5:D5"/>
    <mergeCell ref="F5:H5"/>
    <mergeCell ref="I5:I6"/>
    <mergeCell ref="J5:J6"/>
    <mergeCell ref="B8:N8"/>
    <mergeCell ref="B41:N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2.66"/>
    <col collapsed="false" customWidth="true" hidden="false" outlineLevel="0" max="2" min="2" style="120" width="5.99"/>
    <col collapsed="false" customWidth="true" hidden="false" outlineLevel="0" max="3" min="3" style="120" width="6.99"/>
    <col collapsed="false" customWidth="true" hidden="false" outlineLevel="0" max="4" min="4" style="70" width="5.32"/>
    <col collapsed="false" customWidth="true" hidden="false" outlineLevel="0" max="5" min="5" style="70" width="0.87"/>
    <col collapsed="false" customWidth="false" hidden="false" outlineLevel="0" max="6" min="6" style="120" width="7.1"/>
    <col collapsed="false" customWidth="true" hidden="false" outlineLevel="0" max="7" min="7" style="70" width="5.32"/>
    <col collapsed="false" customWidth="true" hidden="false" outlineLevel="0" max="8" min="8" style="70" width="5.43"/>
    <col collapsed="false" customWidth="true" hidden="false" outlineLevel="0" max="9" min="9" style="120" width="6.66"/>
    <col collapsed="false" customWidth="true" hidden="false" outlineLevel="0" max="10" min="10" style="120" width="7.66"/>
    <col collapsed="false" customWidth="true" hidden="false" outlineLevel="0" max="11" min="11" style="120" width="9.87"/>
    <col collapsed="false" customWidth="true" hidden="false" outlineLevel="0" max="12" min="12" style="120" width="8.66"/>
    <col collapsed="false" customWidth="true" hidden="false" outlineLevel="0" max="13" min="13" style="70" width="6.1"/>
    <col collapsed="false" customWidth="true" hidden="false" outlineLevel="0" max="14" min="14" style="70" width="6.43"/>
    <col collapsed="false" customWidth="false" hidden="false" outlineLevel="0" max="257" min="15" style="70" width="7.1"/>
  </cols>
  <sheetData>
    <row r="1" s="73" customFormat="true" ht="15" hidden="false" customHeight="true" outlineLevel="0" collapsed="false">
      <c r="A1" s="71" t="s">
        <v>157</v>
      </c>
      <c r="B1" s="72"/>
      <c r="C1" s="72"/>
      <c r="D1" s="72"/>
      <c r="E1" s="72"/>
      <c r="F1" s="72"/>
      <c r="G1" s="72"/>
      <c r="H1" s="72"/>
      <c r="I1" s="72"/>
      <c r="J1" s="72"/>
      <c r="K1" s="160"/>
      <c r="L1" s="160"/>
    </row>
    <row r="2" s="75" customFormat="true" ht="9.9" hidden="false" customHeight="true" outlineLevel="0" collapsed="false">
      <c r="A2" s="122"/>
      <c r="B2" s="74"/>
      <c r="C2" s="74"/>
      <c r="D2" s="74"/>
      <c r="E2" s="74"/>
      <c r="F2" s="74"/>
      <c r="G2" s="74"/>
      <c r="H2" s="74"/>
      <c r="I2" s="74"/>
      <c r="J2" s="74"/>
      <c r="K2" s="168"/>
      <c r="L2" s="168"/>
    </row>
    <row r="3" customFormat="false" ht="9.9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121"/>
      <c r="L3" s="121"/>
      <c r="M3" s="78"/>
      <c r="N3" s="78"/>
    </row>
    <row r="4" customFormat="false" ht="12" hidden="false" customHeight="true" outlineLevel="0" collapsed="false">
      <c r="A4" s="119" t="s">
        <v>1</v>
      </c>
      <c r="B4" s="162" t="s">
        <v>146</v>
      </c>
      <c r="C4" s="80" t="s">
        <v>54</v>
      </c>
      <c r="D4" s="80"/>
      <c r="E4" s="80"/>
      <c r="F4" s="80"/>
      <c r="G4" s="80"/>
      <c r="H4" s="80"/>
      <c r="I4" s="80"/>
      <c r="J4" s="80"/>
      <c r="K4" s="162" t="s">
        <v>74</v>
      </c>
      <c r="L4" s="162" t="s">
        <v>75</v>
      </c>
      <c r="M4" s="163" t="s">
        <v>68</v>
      </c>
      <c r="N4" s="163" t="s">
        <v>52</v>
      </c>
    </row>
    <row r="5" customFormat="false" ht="20.1" hidden="false" customHeight="true" outlineLevel="0" collapsed="false">
      <c r="A5" s="119"/>
      <c r="B5" s="162"/>
      <c r="C5" s="80" t="s">
        <v>55</v>
      </c>
      <c r="D5" s="80"/>
      <c r="E5" s="164"/>
      <c r="F5" s="165" t="s">
        <v>56</v>
      </c>
      <c r="G5" s="165"/>
      <c r="H5" s="165"/>
      <c r="I5" s="162" t="s">
        <v>69</v>
      </c>
      <c r="J5" s="162" t="s">
        <v>100</v>
      </c>
      <c r="K5" s="162"/>
      <c r="L5" s="162"/>
      <c r="M5" s="163"/>
      <c r="N5" s="163"/>
    </row>
    <row r="6" customFormat="false" ht="25.2" hidden="false" customHeight="false" outlineLevel="0" collapsed="false">
      <c r="A6" s="119"/>
      <c r="B6" s="162"/>
      <c r="C6" s="166" t="s">
        <v>9</v>
      </c>
      <c r="D6" s="83" t="s">
        <v>60</v>
      </c>
      <c r="E6" s="83"/>
      <c r="F6" s="166" t="s">
        <v>9</v>
      </c>
      <c r="G6" s="83" t="s">
        <v>60</v>
      </c>
      <c r="H6" s="83" t="s">
        <v>59</v>
      </c>
      <c r="I6" s="162"/>
      <c r="J6" s="162"/>
      <c r="K6" s="162"/>
      <c r="L6" s="162"/>
      <c r="M6" s="163"/>
      <c r="N6" s="163"/>
    </row>
    <row r="7" customFormat="false" ht="6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</row>
    <row r="8" s="87" customFormat="true" ht="8.4" hidden="false" customHeight="false" outlineLevel="0" collapsed="false">
      <c r="A8" s="86"/>
      <c r="B8" s="85" t="s">
        <v>153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</row>
    <row r="9" customFormat="false" ht="6" hidden="false" customHeight="true" outlineLevel="0" collapsed="false">
      <c r="A9" s="84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8.4" hidden="false" customHeight="true" outlineLevel="0" collapsed="false">
      <c r="A10" s="25" t="s">
        <v>15</v>
      </c>
      <c r="B10" s="24" t="n">
        <v>7</v>
      </c>
      <c r="C10" s="24" t="n">
        <v>2769</v>
      </c>
      <c r="D10" s="26" t="n">
        <v>46.0578842315369</v>
      </c>
      <c r="E10" s="29"/>
      <c r="F10" s="24" t="n">
        <v>6590</v>
      </c>
      <c r="G10" s="26" t="n">
        <v>109.614105123087</v>
      </c>
      <c r="H10" s="26" t="n">
        <v>2.37992054893463</v>
      </c>
      <c r="I10" s="24" t="n">
        <v>6918</v>
      </c>
      <c r="J10" s="24" t="n">
        <v>16277</v>
      </c>
      <c r="K10" s="24" t="n">
        <v>199524</v>
      </c>
      <c r="L10" s="24" t="n">
        <v>1736121</v>
      </c>
      <c r="M10" s="26" t="n">
        <v>79.1166981106281</v>
      </c>
      <c r="N10" s="26" t="n">
        <v>8.70131412762374</v>
      </c>
      <c r="O10" s="169"/>
      <c r="P10" s="169"/>
    </row>
    <row r="11" customFormat="false" ht="8.4" hidden="false" customHeight="true" outlineLevel="0" collapsed="false">
      <c r="A11" s="27" t="s">
        <v>16</v>
      </c>
      <c r="B11" s="24" t="n">
        <v>0</v>
      </c>
      <c r="C11" s="24" t="n">
        <v>0</v>
      </c>
      <c r="D11" s="26" t="s">
        <v>46</v>
      </c>
      <c r="E11" s="29"/>
      <c r="F11" s="24" t="n">
        <v>0</v>
      </c>
      <c r="G11" s="26" t="s">
        <v>46</v>
      </c>
      <c r="H11" s="26" t="s">
        <v>46</v>
      </c>
      <c r="I11" s="24" t="n">
        <v>0</v>
      </c>
      <c r="J11" s="24" t="n">
        <v>0</v>
      </c>
      <c r="K11" s="24" t="n">
        <v>0</v>
      </c>
      <c r="L11" s="24" t="n">
        <v>0</v>
      </c>
      <c r="M11" s="26" t="s">
        <v>46</v>
      </c>
      <c r="N11" s="26" t="s">
        <v>46</v>
      </c>
      <c r="O11" s="169"/>
      <c r="P11" s="169"/>
    </row>
    <row r="12" customFormat="false" ht="8.4" hidden="false" customHeight="true" outlineLevel="0" collapsed="false">
      <c r="A12" s="27" t="s">
        <v>17</v>
      </c>
      <c r="B12" s="24" t="n">
        <v>24</v>
      </c>
      <c r="C12" s="24" t="n">
        <v>12081</v>
      </c>
      <c r="D12" s="26" t="n">
        <v>39.7571329845</v>
      </c>
      <c r="E12" s="29"/>
      <c r="F12" s="24" t="n">
        <v>33607</v>
      </c>
      <c r="G12" s="26" t="n">
        <v>110.59663671965</v>
      </c>
      <c r="H12" s="26" t="n">
        <v>2.78180614187567</v>
      </c>
      <c r="I12" s="24" t="n">
        <v>30996</v>
      </c>
      <c r="J12" s="24" t="n">
        <v>76684</v>
      </c>
      <c r="K12" s="24" t="n">
        <v>1001620</v>
      </c>
      <c r="L12" s="24" t="n">
        <v>8545260</v>
      </c>
      <c r="M12" s="26" t="n">
        <v>77.0450233089042</v>
      </c>
      <c r="N12" s="26" t="n">
        <v>8.53143906870869</v>
      </c>
      <c r="O12" s="169"/>
      <c r="P12" s="169"/>
    </row>
    <row r="13" customFormat="false" ht="8.4" hidden="false" customHeight="true" outlineLevel="0" collapsed="false">
      <c r="A13" s="27" t="s">
        <v>18</v>
      </c>
      <c r="B13" s="29" t="n">
        <v>2</v>
      </c>
      <c r="C13" s="29" t="n">
        <v>635</v>
      </c>
      <c r="D13" s="26" t="n">
        <v>33.2286760858189</v>
      </c>
      <c r="E13" s="29" t="n">
        <v>0</v>
      </c>
      <c r="F13" s="29" t="n">
        <v>1942</v>
      </c>
      <c r="G13" s="26" t="n">
        <v>101.622187336473</v>
      </c>
      <c r="H13" s="26" t="n">
        <v>3.05826771653543</v>
      </c>
      <c r="I13" s="29" t="n">
        <v>1689</v>
      </c>
      <c r="J13" s="29" t="n">
        <v>4266</v>
      </c>
      <c r="K13" s="29" t="n">
        <v>70350</v>
      </c>
      <c r="L13" s="29" t="n">
        <v>544301</v>
      </c>
      <c r="M13" s="26" t="n">
        <v>78.0343075059318</v>
      </c>
      <c r="N13" s="26" t="n">
        <v>7.7370433546553</v>
      </c>
      <c r="O13" s="29"/>
      <c r="P13" s="169"/>
    </row>
    <row r="14" s="93" customFormat="true" ht="8.4" hidden="false" customHeight="true" outlineLevel="0" collapsed="false">
      <c r="A14" s="30" t="s">
        <v>19</v>
      </c>
      <c r="B14" s="28" t="n">
        <v>1</v>
      </c>
      <c r="C14" s="28" t="n">
        <v>295</v>
      </c>
      <c r="D14" s="31" t="n">
        <v>30.6334371754933</v>
      </c>
      <c r="E14" s="34"/>
      <c r="F14" s="28" t="n">
        <v>929</v>
      </c>
      <c r="G14" s="31" t="n">
        <v>96.4693665628245</v>
      </c>
      <c r="H14" s="31" t="n">
        <v>3.14915254237288</v>
      </c>
      <c r="I14" s="28" t="n">
        <v>780</v>
      </c>
      <c r="J14" s="28" t="n">
        <v>2004</v>
      </c>
      <c r="K14" s="28" t="n">
        <v>34668</v>
      </c>
      <c r="L14" s="28" t="n">
        <v>286494</v>
      </c>
      <c r="M14" s="31" t="n">
        <v>81.5072760636709</v>
      </c>
      <c r="N14" s="31" t="n">
        <v>8.26393215645552</v>
      </c>
      <c r="O14" s="169"/>
      <c r="P14" s="169"/>
    </row>
    <row r="15" s="93" customFormat="true" ht="8.4" hidden="false" customHeight="true" outlineLevel="0" collapsed="false">
      <c r="A15" s="30" t="s">
        <v>20</v>
      </c>
      <c r="B15" s="28" t="n">
        <v>1</v>
      </c>
      <c r="C15" s="28" t="n">
        <v>340</v>
      </c>
      <c r="D15" s="31" t="n">
        <v>35.8649789029536</v>
      </c>
      <c r="E15" s="34"/>
      <c r="F15" s="28" t="n">
        <v>1013</v>
      </c>
      <c r="G15" s="31" t="n">
        <v>106.856540084388</v>
      </c>
      <c r="H15" s="31" t="n">
        <v>2.97941176470588</v>
      </c>
      <c r="I15" s="28" t="n">
        <v>909</v>
      </c>
      <c r="J15" s="28" t="n">
        <v>2262</v>
      </c>
      <c r="K15" s="28" t="n">
        <v>35682</v>
      </c>
      <c r="L15" s="28" t="n">
        <v>257807</v>
      </c>
      <c r="M15" s="31" t="n">
        <v>74.5063869140512</v>
      </c>
      <c r="N15" s="31" t="n">
        <v>7.22512751527381</v>
      </c>
      <c r="O15" s="169"/>
      <c r="P15" s="169"/>
    </row>
    <row r="16" customFormat="false" ht="8.4" hidden="false" customHeight="true" outlineLevel="0" collapsed="false">
      <c r="A16" s="27" t="s">
        <v>21</v>
      </c>
      <c r="B16" s="24" t="n">
        <v>5</v>
      </c>
      <c r="C16" s="24" t="n">
        <v>2713</v>
      </c>
      <c r="D16" s="26" t="n">
        <v>41.4578239608802</v>
      </c>
      <c r="E16" s="29"/>
      <c r="F16" s="24" t="n">
        <v>8011</v>
      </c>
      <c r="G16" s="26" t="n">
        <v>122.417481662592</v>
      </c>
      <c r="H16" s="26" t="n">
        <v>2.95281975672687</v>
      </c>
      <c r="I16" s="24" t="n">
        <v>6962</v>
      </c>
      <c r="J16" s="24" t="n">
        <v>17686</v>
      </c>
      <c r="K16" s="24" t="n">
        <v>223645</v>
      </c>
      <c r="L16" s="24" t="n">
        <v>1955261</v>
      </c>
      <c r="M16" s="26" t="n">
        <v>81.8594048296882</v>
      </c>
      <c r="N16" s="26" t="n">
        <v>8.74269936730086</v>
      </c>
      <c r="O16" s="169"/>
      <c r="P16" s="169"/>
    </row>
    <row r="17" customFormat="false" ht="8.4" hidden="false" customHeight="true" outlineLevel="0" collapsed="false">
      <c r="A17" s="25" t="s">
        <v>22</v>
      </c>
      <c r="B17" s="24" t="n">
        <v>3</v>
      </c>
      <c r="C17" s="24" t="n">
        <v>1072</v>
      </c>
      <c r="D17" s="26" t="n">
        <v>33.0354391371341</v>
      </c>
      <c r="E17" s="29"/>
      <c r="F17" s="24" t="n">
        <v>3368</v>
      </c>
      <c r="G17" s="26" t="n">
        <v>103.790446841294</v>
      </c>
      <c r="H17" s="26" t="n">
        <v>3.14179104477612</v>
      </c>
      <c r="I17" s="24" t="n">
        <v>2888</v>
      </c>
      <c r="J17" s="24" t="n">
        <v>7328</v>
      </c>
      <c r="K17" s="24" t="n">
        <v>88646</v>
      </c>
      <c r="L17" s="24" t="n">
        <v>839077</v>
      </c>
      <c r="M17" s="26" t="n">
        <v>70.8425607362222</v>
      </c>
      <c r="N17" s="26" t="n">
        <v>9.46548067594703</v>
      </c>
      <c r="O17" s="169"/>
      <c r="P17" s="169"/>
    </row>
    <row r="18" customFormat="false" ht="8.4" hidden="false" customHeight="true" outlineLevel="0" collapsed="false">
      <c r="A18" s="27" t="s">
        <v>23</v>
      </c>
      <c r="B18" s="24" t="n">
        <v>3</v>
      </c>
      <c r="C18" s="24" t="n">
        <v>1434</v>
      </c>
      <c r="D18" s="26" t="n">
        <v>42.5645592163847</v>
      </c>
      <c r="E18" s="29"/>
      <c r="F18" s="24" t="n">
        <v>3438</v>
      </c>
      <c r="G18" s="26" t="n">
        <v>102.048085485307</v>
      </c>
      <c r="H18" s="26" t="n">
        <v>2.39748953974895</v>
      </c>
      <c r="I18" s="24" t="n">
        <v>3182</v>
      </c>
      <c r="J18" s="24" t="n">
        <v>8054</v>
      </c>
      <c r="K18" s="24" t="n">
        <v>106660</v>
      </c>
      <c r="L18" s="24" t="n">
        <v>991084</v>
      </c>
      <c r="M18" s="26" t="n">
        <v>80.5965755457699</v>
      </c>
      <c r="N18" s="26" t="n">
        <v>9.2919932495781</v>
      </c>
      <c r="O18" s="169"/>
      <c r="P18" s="169"/>
    </row>
    <row r="19" customFormat="false" ht="8.4" hidden="false" customHeight="true" outlineLevel="0" collapsed="false">
      <c r="A19" s="27" t="s">
        <v>24</v>
      </c>
      <c r="B19" s="24" t="n">
        <v>9</v>
      </c>
      <c r="C19" s="24" t="n">
        <v>3832</v>
      </c>
      <c r="D19" s="26" t="n">
        <v>46.8173488087966</v>
      </c>
      <c r="E19" s="29"/>
      <c r="F19" s="24" t="n">
        <v>9646</v>
      </c>
      <c r="G19" s="26" t="n">
        <v>117.849725106903</v>
      </c>
      <c r="H19" s="26" t="n">
        <v>2.51722338204593</v>
      </c>
      <c r="I19" s="24" t="n">
        <v>8883</v>
      </c>
      <c r="J19" s="24" t="n">
        <v>22361</v>
      </c>
      <c r="K19" s="24" t="n">
        <v>303123</v>
      </c>
      <c r="L19" s="24" t="n">
        <v>2448208</v>
      </c>
      <c r="M19" s="26" t="n">
        <v>81.9476991824336</v>
      </c>
      <c r="N19" s="26" t="n">
        <v>8.07661576323803</v>
      </c>
      <c r="O19" s="169"/>
      <c r="P19" s="169"/>
    </row>
    <row r="20" customFormat="false" ht="8.4" hidden="false" customHeight="true" outlineLevel="0" collapsed="false">
      <c r="A20" s="27" t="s">
        <v>25</v>
      </c>
      <c r="B20" s="24" t="n">
        <v>9</v>
      </c>
      <c r="C20" s="24" t="n">
        <v>3867</v>
      </c>
      <c r="D20" s="26" t="n">
        <v>45.0594267070613</v>
      </c>
      <c r="E20" s="29"/>
      <c r="F20" s="24" t="n">
        <v>9047</v>
      </c>
      <c r="G20" s="26" t="n">
        <v>105.418317408529</v>
      </c>
      <c r="H20" s="26" t="n">
        <v>2.33953969485389</v>
      </c>
      <c r="I20" s="24" t="n">
        <v>7004</v>
      </c>
      <c r="J20" s="24" t="n">
        <v>19918</v>
      </c>
      <c r="K20" s="24" t="n">
        <v>277224</v>
      </c>
      <c r="L20" s="24" t="n">
        <v>2279848</v>
      </c>
      <c r="M20" s="26" t="n">
        <v>72.7820893044697</v>
      </c>
      <c r="N20" s="26" t="n">
        <v>8.22384786309988</v>
      </c>
      <c r="O20" s="169"/>
      <c r="P20" s="169"/>
    </row>
    <row r="21" customFormat="false" ht="8.4" hidden="false" customHeight="true" outlineLevel="0" collapsed="false">
      <c r="A21" s="27" t="s">
        <v>26</v>
      </c>
      <c r="B21" s="24" t="n">
        <v>2</v>
      </c>
      <c r="C21" s="24" t="n">
        <v>889</v>
      </c>
      <c r="D21" s="26" t="n">
        <v>54.640442532268</v>
      </c>
      <c r="E21" s="29"/>
      <c r="F21" s="24" t="n">
        <v>1896</v>
      </c>
      <c r="G21" s="26" t="n">
        <v>116.533497234173</v>
      </c>
      <c r="H21" s="26" t="n">
        <v>2.13273340832396</v>
      </c>
      <c r="I21" s="24" t="n">
        <v>1567</v>
      </c>
      <c r="J21" s="24" t="n">
        <v>4352</v>
      </c>
      <c r="K21" s="24" t="n">
        <v>60073</v>
      </c>
      <c r="L21" s="24" t="n">
        <v>478899</v>
      </c>
      <c r="M21" s="26" t="n">
        <v>80.6424127101734</v>
      </c>
      <c r="N21" s="26" t="n">
        <v>7.9719507932016</v>
      </c>
      <c r="O21" s="169"/>
      <c r="P21" s="169"/>
    </row>
    <row r="22" customFormat="false" ht="8.4" hidden="false" customHeight="true" outlineLevel="0" collapsed="false">
      <c r="A22" s="27" t="s">
        <v>27</v>
      </c>
      <c r="B22" s="24" t="n">
        <v>1</v>
      </c>
      <c r="C22" s="24" t="n">
        <v>430</v>
      </c>
      <c r="D22" s="26" t="n">
        <v>64.0834575260805</v>
      </c>
      <c r="E22" s="29"/>
      <c r="F22" s="24" t="n">
        <v>917</v>
      </c>
      <c r="G22" s="26" t="n">
        <v>136.661698956781</v>
      </c>
      <c r="H22" s="26" t="n">
        <v>2.13255813953488</v>
      </c>
      <c r="I22" s="24" t="n">
        <v>1097</v>
      </c>
      <c r="J22" s="24" t="n">
        <v>2444</v>
      </c>
      <c r="K22" s="24" t="n">
        <v>25697</v>
      </c>
      <c r="L22" s="24" t="n">
        <v>210063</v>
      </c>
      <c r="M22" s="26" t="n">
        <v>85.7697568544189</v>
      </c>
      <c r="N22" s="26" t="n">
        <v>8.17461182239172</v>
      </c>
      <c r="O22" s="169"/>
      <c r="P22" s="169"/>
    </row>
    <row r="23" customFormat="false" ht="8.4" hidden="false" customHeight="true" outlineLevel="0" collapsed="false">
      <c r="A23" s="25" t="s">
        <v>28</v>
      </c>
      <c r="B23" s="24" t="n">
        <v>8</v>
      </c>
      <c r="C23" s="24" t="n">
        <v>4577</v>
      </c>
      <c r="D23" s="26" t="n">
        <v>47.6572261557684</v>
      </c>
      <c r="E23" s="29"/>
      <c r="F23" s="24" t="n">
        <v>10027</v>
      </c>
      <c r="G23" s="26" t="n">
        <v>104.404414827155</v>
      </c>
      <c r="H23" s="26" t="n">
        <v>2.19073629014638</v>
      </c>
      <c r="I23" s="24" t="n">
        <v>10576</v>
      </c>
      <c r="J23" s="24" t="n">
        <v>25180</v>
      </c>
      <c r="K23" s="24" t="n">
        <v>256398</v>
      </c>
      <c r="L23" s="24" t="n">
        <v>2801119</v>
      </c>
      <c r="M23" s="26" t="n">
        <v>79.9073160155871</v>
      </c>
      <c r="N23" s="26" t="n">
        <v>10.9248863095656</v>
      </c>
      <c r="O23" s="169"/>
      <c r="P23" s="169"/>
    </row>
    <row r="24" customFormat="false" ht="8.4" hidden="false" customHeight="true" outlineLevel="0" collapsed="false">
      <c r="A24" s="27" t="s">
        <v>29</v>
      </c>
      <c r="B24" s="24" t="n">
        <v>4</v>
      </c>
      <c r="C24" s="24" t="n">
        <v>780</v>
      </c>
      <c r="D24" s="26" t="n">
        <v>25.5570117955439</v>
      </c>
      <c r="E24" s="29"/>
      <c r="F24" s="24" t="n">
        <v>2151</v>
      </c>
      <c r="G24" s="26" t="n">
        <v>70.478374836173</v>
      </c>
      <c r="H24" s="26" t="n">
        <v>2.75769230769231</v>
      </c>
      <c r="I24" s="24" t="n">
        <v>1262</v>
      </c>
      <c r="J24" s="24" t="n">
        <v>4193</v>
      </c>
      <c r="K24" s="24" t="n">
        <v>82251</v>
      </c>
      <c r="L24" s="24" t="n">
        <v>795358</v>
      </c>
      <c r="M24" s="26" t="n">
        <v>71.3978706978581</v>
      </c>
      <c r="N24" s="26" t="n">
        <v>9.66988851199378</v>
      </c>
      <c r="O24" s="169"/>
      <c r="P24" s="169"/>
    </row>
    <row r="25" customFormat="false" ht="8.4" hidden="false" customHeight="true" outlineLevel="0" collapsed="false">
      <c r="A25" s="27" t="s">
        <v>30</v>
      </c>
      <c r="B25" s="24" t="n">
        <v>0</v>
      </c>
      <c r="C25" s="24" t="n">
        <v>0</v>
      </c>
      <c r="D25" s="26" t="s">
        <v>46</v>
      </c>
      <c r="E25" s="29"/>
      <c r="F25" s="24" t="n">
        <v>0</v>
      </c>
      <c r="G25" s="26" t="s">
        <v>46</v>
      </c>
      <c r="H25" s="26" t="s">
        <v>46</v>
      </c>
      <c r="I25" s="24" t="n">
        <v>0</v>
      </c>
      <c r="J25" s="24" t="n">
        <v>0</v>
      </c>
      <c r="K25" s="24" t="n">
        <v>0</v>
      </c>
      <c r="L25" s="24" t="n">
        <v>0</v>
      </c>
      <c r="M25" s="26" t="s">
        <v>46</v>
      </c>
      <c r="N25" s="26" t="s">
        <v>46</v>
      </c>
      <c r="O25" s="169"/>
      <c r="P25" s="169"/>
    </row>
    <row r="26" customFormat="false" ht="8.4" hidden="false" customHeight="true" outlineLevel="0" collapsed="false">
      <c r="A26" s="27" t="s">
        <v>31</v>
      </c>
      <c r="B26" s="24" t="n">
        <v>5</v>
      </c>
      <c r="C26" s="24" t="n">
        <v>2835</v>
      </c>
      <c r="D26" s="26" t="n">
        <v>59.2352695361471</v>
      </c>
      <c r="E26" s="29"/>
      <c r="F26" s="24" t="n">
        <v>5551</v>
      </c>
      <c r="G26" s="26" t="n">
        <v>115.984120351024</v>
      </c>
      <c r="H26" s="26" t="n">
        <v>1.95802469135802</v>
      </c>
      <c r="I26" s="24" t="n">
        <v>5771</v>
      </c>
      <c r="J26" s="24" t="n">
        <v>14157</v>
      </c>
      <c r="K26" s="24" t="n">
        <v>183657</v>
      </c>
      <c r="L26" s="24" t="n">
        <v>1346098</v>
      </c>
      <c r="M26" s="26" t="n">
        <v>77.0568267034559</v>
      </c>
      <c r="N26" s="26" t="n">
        <v>7.32941298180848</v>
      </c>
      <c r="O26" s="169"/>
      <c r="P26" s="169"/>
    </row>
    <row r="27" customFormat="false" ht="8.4" hidden="false" customHeight="true" outlineLevel="0" collapsed="false">
      <c r="A27" s="27" t="s">
        <v>32</v>
      </c>
      <c r="B27" s="24" t="n">
        <v>8</v>
      </c>
      <c r="C27" s="24" t="n">
        <v>3014</v>
      </c>
      <c r="D27" s="26" t="n">
        <v>41.2763626403725</v>
      </c>
      <c r="E27" s="29"/>
      <c r="F27" s="24" t="n">
        <v>7272</v>
      </c>
      <c r="G27" s="26" t="n">
        <v>99.5891536565325</v>
      </c>
      <c r="H27" s="26" t="n">
        <v>2.41274054412741</v>
      </c>
      <c r="I27" s="24" t="n">
        <v>7070</v>
      </c>
      <c r="J27" s="24" t="n">
        <v>17356</v>
      </c>
      <c r="K27" s="24" t="n">
        <v>309081</v>
      </c>
      <c r="L27" s="24" t="n">
        <v>2120951</v>
      </c>
      <c r="M27" s="26" t="n">
        <v>79.5785354359661</v>
      </c>
      <c r="N27" s="26" t="n">
        <v>6.86212028562092</v>
      </c>
      <c r="O27" s="169"/>
      <c r="P27" s="169"/>
    </row>
    <row r="28" customFormat="false" ht="8.4" hidden="false" customHeight="true" outlineLevel="0" collapsed="false">
      <c r="A28" s="27" t="s">
        <v>33</v>
      </c>
      <c r="B28" s="24" t="n">
        <v>1</v>
      </c>
      <c r="C28" s="24" t="n">
        <v>226</v>
      </c>
      <c r="D28" s="26" t="n">
        <v>24.5385450597177</v>
      </c>
      <c r="E28" s="29"/>
      <c r="F28" s="24" t="n">
        <v>706</v>
      </c>
      <c r="G28" s="26" t="n">
        <v>76.6558089033659</v>
      </c>
      <c r="H28" s="26" t="n">
        <v>3.12389380530973</v>
      </c>
      <c r="I28" s="24" t="n">
        <v>487</v>
      </c>
      <c r="J28" s="24" t="n">
        <v>1419</v>
      </c>
      <c r="K28" s="24" t="n">
        <v>31033</v>
      </c>
      <c r="L28" s="24" t="n">
        <v>227508</v>
      </c>
      <c r="M28" s="26" t="n">
        <v>67.6774798090224</v>
      </c>
      <c r="N28" s="26" t="n">
        <v>7.33116360003867</v>
      </c>
      <c r="O28" s="169"/>
      <c r="P28" s="169"/>
    </row>
    <row r="29" customFormat="false" ht="8.4" hidden="false" customHeight="true" outlineLevel="0" collapsed="false">
      <c r="A29" s="25" t="s">
        <v>34</v>
      </c>
      <c r="B29" s="24" t="n">
        <v>3</v>
      </c>
      <c r="C29" s="24" t="n">
        <v>1045</v>
      </c>
      <c r="D29" s="26" t="n">
        <v>45.0625269512721</v>
      </c>
      <c r="E29" s="29"/>
      <c r="F29" s="24" t="n">
        <v>2089</v>
      </c>
      <c r="G29" s="26" t="n">
        <v>90.0819318671841</v>
      </c>
      <c r="H29" s="26" t="n">
        <v>1.99904306220096</v>
      </c>
      <c r="I29" s="24" t="n">
        <v>2130</v>
      </c>
      <c r="J29" s="24" t="n">
        <v>5264</v>
      </c>
      <c r="K29" s="24" t="n">
        <v>85488</v>
      </c>
      <c r="L29" s="24" t="n">
        <v>771807</v>
      </c>
      <c r="M29" s="26" t="n">
        <v>91.183256836024</v>
      </c>
      <c r="N29" s="26" t="n">
        <v>9.02824957888826</v>
      </c>
      <c r="O29" s="169"/>
      <c r="P29" s="169"/>
    </row>
    <row r="30" customFormat="false" ht="8.4" hidden="false" customHeight="true" outlineLevel="0" collapsed="false">
      <c r="A30" s="27" t="s">
        <v>35</v>
      </c>
      <c r="B30" s="24" t="n">
        <v>7</v>
      </c>
      <c r="C30" s="24" t="n">
        <v>2593</v>
      </c>
      <c r="D30" s="26" t="n">
        <v>46.779722172109</v>
      </c>
      <c r="E30" s="29"/>
      <c r="F30" s="24" t="n">
        <v>6052</v>
      </c>
      <c r="G30" s="26" t="n">
        <v>109.182753021829</v>
      </c>
      <c r="H30" s="26" t="n">
        <v>2.33397608947165</v>
      </c>
      <c r="I30" s="24" t="n">
        <v>6321</v>
      </c>
      <c r="J30" s="24" t="n">
        <v>14966</v>
      </c>
      <c r="K30" s="24" t="n">
        <v>219301</v>
      </c>
      <c r="L30" s="24" t="n">
        <v>1590482</v>
      </c>
      <c r="M30" s="26" t="n">
        <v>78.6123927747943</v>
      </c>
      <c r="N30" s="26" t="n">
        <v>7.25250682851423</v>
      </c>
      <c r="O30" s="169"/>
      <c r="P30" s="169"/>
    </row>
    <row r="31" customFormat="false" ht="8.4" hidden="false" customHeight="true" outlineLevel="0" collapsed="false">
      <c r="A31" s="27" t="s">
        <v>36</v>
      </c>
      <c r="B31" s="24" t="n">
        <v>1</v>
      </c>
      <c r="C31" s="24" t="n">
        <v>201</v>
      </c>
      <c r="D31" s="26" t="n">
        <v>29.8662704309064</v>
      </c>
      <c r="E31" s="29"/>
      <c r="F31" s="24" t="n">
        <v>526</v>
      </c>
      <c r="G31" s="26" t="n">
        <v>78.1575037147103</v>
      </c>
      <c r="H31" s="26" t="n">
        <v>2.61691542288557</v>
      </c>
      <c r="I31" s="24" t="n">
        <v>298</v>
      </c>
      <c r="J31" s="24" t="n">
        <v>1025</v>
      </c>
      <c r="K31" s="24" t="n">
        <v>25559</v>
      </c>
      <c r="L31" s="24" t="n">
        <v>194104</v>
      </c>
      <c r="M31" s="26" t="n">
        <v>79.0180952187099</v>
      </c>
      <c r="N31" s="26" t="n">
        <v>7.5943503266951</v>
      </c>
      <c r="O31" s="169"/>
      <c r="P31" s="169"/>
    </row>
    <row r="32" s="94" customFormat="true" ht="8.4" hidden="false" customHeight="true" outlineLevel="0" collapsed="false">
      <c r="A32" s="30" t="s">
        <v>37</v>
      </c>
      <c r="B32" s="34" t="n">
        <v>34</v>
      </c>
      <c r="C32" s="34" t="n">
        <v>16284</v>
      </c>
      <c r="D32" s="31" t="n">
        <v>40.9474954737477</v>
      </c>
      <c r="E32" s="34" t="n">
        <v>0</v>
      </c>
      <c r="F32" s="34" t="n">
        <v>43635</v>
      </c>
      <c r="G32" s="31" t="n">
        <v>109.723898611949</v>
      </c>
      <c r="H32" s="31" t="n">
        <v>2.67962417096537</v>
      </c>
      <c r="I32" s="34" t="n">
        <v>41096</v>
      </c>
      <c r="J32" s="34" t="n">
        <v>101015</v>
      </c>
      <c r="K32" s="34" t="n">
        <v>1307804</v>
      </c>
      <c r="L32" s="34" t="n">
        <v>11272465</v>
      </c>
      <c r="M32" s="31" t="n">
        <v>77.659087088676</v>
      </c>
      <c r="N32" s="31" t="n">
        <v>8.61938409731122</v>
      </c>
      <c r="O32" s="34"/>
    </row>
    <row r="33" s="93" customFormat="true" ht="8.4" hidden="false" customHeight="true" outlineLevel="0" collapsed="false">
      <c r="A33" s="30" t="s">
        <v>38</v>
      </c>
      <c r="B33" s="34" t="n">
        <v>19</v>
      </c>
      <c r="C33" s="34" t="n">
        <v>8252</v>
      </c>
      <c r="D33" s="31" t="n">
        <v>41.4986170480262</v>
      </c>
      <c r="E33" s="34" t="n">
        <v>0</v>
      </c>
      <c r="F33" s="34" t="n">
        <v>22967</v>
      </c>
      <c r="G33" s="31" t="n">
        <v>115.499119939653</v>
      </c>
      <c r="H33" s="31" t="n">
        <v>2.78320407174018</v>
      </c>
      <c r="I33" s="34" t="n">
        <v>20422</v>
      </c>
      <c r="J33" s="34" t="n">
        <v>51641</v>
      </c>
      <c r="K33" s="34" t="n">
        <v>685764</v>
      </c>
      <c r="L33" s="34" t="n">
        <v>5786847</v>
      </c>
      <c r="M33" s="31" t="n">
        <v>79.7303260873309</v>
      </c>
      <c r="N33" s="31" t="n">
        <v>8.43854008084414</v>
      </c>
      <c r="O33" s="34"/>
    </row>
    <row r="34" s="97" customFormat="true" ht="8.4" hidden="false" customHeight="true" outlineLevel="0" collapsed="false">
      <c r="A34" s="37" t="s">
        <v>39</v>
      </c>
      <c r="B34" s="35" t="n">
        <v>53</v>
      </c>
      <c r="C34" s="35" t="n">
        <v>24536</v>
      </c>
      <c r="D34" s="38" t="n">
        <v>41.1312088243676</v>
      </c>
      <c r="E34" s="35" t="n">
        <v>0</v>
      </c>
      <c r="F34" s="35" t="n">
        <v>66602</v>
      </c>
      <c r="G34" s="38" t="n">
        <v>111.649036930247</v>
      </c>
      <c r="H34" s="38" t="n">
        <v>2.71446038474079</v>
      </c>
      <c r="I34" s="35" t="n">
        <v>61518</v>
      </c>
      <c r="J34" s="35" t="n">
        <v>152656</v>
      </c>
      <c r="K34" s="35" t="n">
        <v>1993568</v>
      </c>
      <c r="L34" s="35" t="n">
        <v>17059312</v>
      </c>
      <c r="M34" s="38" t="n">
        <v>78.3495232358648</v>
      </c>
      <c r="N34" s="38" t="n">
        <v>8.55717587762243</v>
      </c>
      <c r="O34" s="35"/>
    </row>
    <row r="35" s="97" customFormat="true" ht="8.4" hidden="false" customHeight="true" outlineLevel="0" collapsed="false">
      <c r="A35" s="37" t="s">
        <v>40</v>
      </c>
      <c r="B35" s="35" t="n">
        <v>20</v>
      </c>
      <c r="C35" s="35" t="n">
        <v>9763</v>
      </c>
      <c r="D35" s="38" t="n">
        <v>47.6615895332943</v>
      </c>
      <c r="E35" s="35" t="n">
        <v>0</v>
      </c>
      <c r="F35" s="35" t="n">
        <v>21887</v>
      </c>
      <c r="G35" s="38" t="n">
        <v>106.849248193712</v>
      </c>
      <c r="H35" s="38" t="n">
        <v>2.24183140428147</v>
      </c>
      <c r="I35" s="35" t="n">
        <v>20244</v>
      </c>
      <c r="J35" s="35" t="n">
        <v>51894</v>
      </c>
      <c r="K35" s="35" t="n">
        <v>619392</v>
      </c>
      <c r="L35" s="35" t="n">
        <v>5769929</v>
      </c>
      <c r="M35" s="38" t="n">
        <v>77.1725476349065</v>
      </c>
      <c r="N35" s="38" t="n">
        <v>9.31547226958049</v>
      </c>
      <c r="O35" s="35"/>
    </row>
    <row r="36" s="93" customFormat="true" ht="8.4" hidden="false" customHeight="true" outlineLevel="0" collapsed="false">
      <c r="A36" s="30" t="s">
        <v>41</v>
      </c>
      <c r="B36" s="34" t="n">
        <v>21</v>
      </c>
      <c r="C36" s="34" t="n">
        <v>7900</v>
      </c>
      <c r="D36" s="31" t="n">
        <v>42.9815016322089</v>
      </c>
      <c r="E36" s="34" t="n">
        <v>0</v>
      </c>
      <c r="F36" s="34" t="n">
        <v>17769</v>
      </c>
      <c r="G36" s="31" t="n">
        <v>96.6757344940152</v>
      </c>
      <c r="H36" s="31" t="n">
        <v>2.24924050632911</v>
      </c>
      <c r="I36" s="34" t="n">
        <v>16720</v>
      </c>
      <c r="J36" s="34" t="n">
        <v>42389</v>
      </c>
      <c r="K36" s="34" t="n">
        <v>691510</v>
      </c>
      <c r="L36" s="34" t="n">
        <v>5261722</v>
      </c>
      <c r="M36" s="31" t="n">
        <v>78.4313205240956</v>
      </c>
      <c r="N36" s="31" t="n">
        <v>7.60903240734046</v>
      </c>
      <c r="O36" s="34"/>
    </row>
    <row r="37" s="93" customFormat="true" ht="8.4" hidden="false" customHeight="true" outlineLevel="0" collapsed="false">
      <c r="A37" s="30" t="s">
        <v>42</v>
      </c>
      <c r="B37" s="34" t="n">
        <v>8</v>
      </c>
      <c r="C37" s="34" t="n">
        <v>2794</v>
      </c>
      <c r="D37" s="31" t="n">
        <v>44.94851994852</v>
      </c>
      <c r="E37" s="34" t="n">
        <v>0</v>
      </c>
      <c r="F37" s="34" t="n">
        <v>6578</v>
      </c>
      <c r="G37" s="31" t="n">
        <v>105.823680823681</v>
      </c>
      <c r="H37" s="31" t="n">
        <v>2.35433070866142</v>
      </c>
      <c r="I37" s="34" t="n">
        <v>6619</v>
      </c>
      <c r="J37" s="34" t="n">
        <v>15991</v>
      </c>
      <c r="K37" s="34" t="n">
        <v>244860</v>
      </c>
      <c r="L37" s="34" t="n">
        <v>1784586</v>
      </c>
      <c r="M37" s="31" t="n">
        <v>78.6563177659068</v>
      </c>
      <c r="N37" s="31" t="n">
        <v>7.28818916932125</v>
      </c>
      <c r="O37" s="34"/>
    </row>
    <row r="38" s="97" customFormat="true" ht="8.4" hidden="false" customHeight="true" outlineLevel="0" collapsed="false">
      <c r="A38" s="37" t="s">
        <v>43</v>
      </c>
      <c r="B38" s="35" t="n">
        <v>29</v>
      </c>
      <c r="C38" s="35" t="n">
        <v>10694</v>
      </c>
      <c r="D38" s="38" t="n">
        <v>43.478614408847</v>
      </c>
      <c r="E38" s="35" t="n">
        <v>0</v>
      </c>
      <c r="F38" s="35" t="n">
        <v>24347</v>
      </c>
      <c r="G38" s="38" t="n">
        <v>98.98764026671</v>
      </c>
      <c r="H38" s="38" t="n">
        <v>2.27669721339069</v>
      </c>
      <c r="I38" s="35" t="n">
        <v>23339</v>
      </c>
      <c r="J38" s="35" t="n">
        <v>58380</v>
      </c>
      <c r="K38" s="35" t="n">
        <v>936370</v>
      </c>
      <c r="L38" s="35" t="n">
        <v>7046308</v>
      </c>
      <c r="M38" s="38" t="n">
        <v>78.4881827315723</v>
      </c>
      <c r="N38" s="38" t="n">
        <v>7.52513215929601</v>
      </c>
      <c r="O38" s="35"/>
    </row>
    <row r="39" s="98" customFormat="true" ht="8.4" hidden="false" customHeight="true" outlineLevel="0" collapsed="false">
      <c r="A39" s="37" t="s">
        <v>44</v>
      </c>
      <c r="B39" s="41" t="n">
        <v>102</v>
      </c>
      <c r="C39" s="41" t="n">
        <v>44993</v>
      </c>
      <c r="D39" s="38" t="n">
        <v>42.95971661272</v>
      </c>
      <c r="E39" s="41" t="n">
        <v>0</v>
      </c>
      <c r="F39" s="41" t="n">
        <v>112836</v>
      </c>
      <c r="G39" s="38" t="n">
        <v>107.736816476182</v>
      </c>
      <c r="H39" s="38" t="n">
        <v>2.50785677772098</v>
      </c>
      <c r="I39" s="41" t="n">
        <v>105101</v>
      </c>
      <c r="J39" s="41" t="n">
        <v>262930</v>
      </c>
      <c r="K39" s="41" t="n">
        <v>3549330</v>
      </c>
      <c r="L39" s="41" t="n">
        <v>29875549</v>
      </c>
      <c r="M39" s="38" t="n">
        <v>78.1518902142421</v>
      </c>
      <c r="N39" s="38" t="n">
        <v>8.41723621077781</v>
      </c>
      <c r="O39" s="41"/>
    </row>
    <row r="40" customFormat="false" ht="12" hidden="false" customHeight="true" outlineLevel="0" collapsed="false">
      <c r="A40" s="99"/>
      <c r="B40" s="24"/>
      <c r="C40" s="24"/>
      <c r="D40" s="44"/>
      <c r="E40" s="167"/>
      <c r="F40" s="24"/>
      <c r="G40" s="44"/>
      <c r="H40" s="44"/>
      <c r="I40" s="24"/>
      <c r="J40" s="24"/>
      <c r="K40" s="24"/>
      <c r="L40" s="24"/>
      <c r="M40" s="46"/>
      <c r="N40" s="46"/>
    </row>
    <row r="41" customFormat="false" ht="8.4" hidden="false" customHeight="true" outlineLevel="0" collapsed="false">
      <c r="A41" s="27"/>
      <c r="B41" s="7" t="s">
        <v>49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6" hidden="false" customHeight="true" outlineLevel="0" collapsed="false">
      <c r="A42" s="27"/>
      <c r="B42" s="24"/>
      <c r="C42" s="24"/>
      <c r="D42" s="46"/>
      <c r="E42" s="46"/>
      <c r="F42" s="24"/>
      <c r="G42" s="46"/>
      <c r="H42" s="46"/>
      <c r="I42" s="24"/>
      <c r="J42" s="24"/>
      <c r="K42" s="24"/>
      <c r="L42" s="24"/>
      <c r="M42" s="46"/>
      <c r="N42" s="46"/>
    </row>
    <row r="43" customFormat="false" ht="8.4" hidden="false" customHeight="true" outlineLevel="0" collapsed="false">
      <c r="A43" s="25" t="s">
        <v>15</v>
      </c>
      <c r="B43" s="24" t="n">
        <v>96</v>
      </c>
      <c r="C43" s="24" t="n">
        <v>8317</v>
      </c>
      <c r="D43" s="26" t="n">
        <v>39.0469483568075</v>
      </c>
      <c r="E43" s="29"/>
      <c r="F43" s="24" t="n">
        <v>20737</v>
      </c>
      <c r="G43" s="26" t="n">
        <v>97.3568075117371</v>
      </c>
      <c r="H43" s="26" t="n">
        <v>2.4933269207647</v>
      </c>
      <c r="I43" s="24" t="n">
        <v>18751</v>
      </c>
      <c r="J43" s="24" t="n">
        <v>47805</v>
      </c>
      <c r="K43" s="24" t="n">
        <v>636972</v>
      </c>
      <c r="L43" s="24" t="n">
        <v>6319496</v>
      </c>
      <c r="M43" s="26" t="n">
        <v>81.2849186442858</v>
      </c>
      <c r="N43" s="26" t="n">
        <v>9.92115195016421</v>
      </c>
      <c r="O43" s="169"/>
      <c r="P43" s="169"/>
    </row>
    <row r="44" customFormat="false" ht="8.4" hidden="false" customHeight="true" outlineLevel="0" collapsed="false">
      <c r="A44" s="27" t="s">
        <v>16</v>
      </c>
      <c r="B44" s="24" t="n">
        <v>1</v>
      </c>
      <c r="C44" s="24" t="n">
        <v>205</v>
      </c>
      <c r="D44" s="26" t="n">
        <v>40.9181636726547</v>
      </c>
      <c r="E44" s="29"/>
      <c r="F44" s="24" t="n">
        <v>515</v>
      </c>
      <c r="G44" s="26" t="n">
        <v>102.794411177645</v>
      </c>
      <c r="H44" s="26" t="n">
        <v>2.51219512195122</v>
      </c>
      <c r="I44" s="24" t="n">
        <v>620</v>
      </c>
      <c r="J44" s="24" t="n">
        <v>1340</v>
      </c>
      <c r="K44" s="24" t="n">
        <v>18478</v>
      </c>
      <c r="L44" s="24" t="n">
        <v>154515</v>
      </c>
      <c r="M44" s="26" t="n">
        <v>84.4967599048478</v>
      </c>
      <c r="N44" s="26" t="n">
        <v>8.36210628855937</v>
      </c>
      <c r="O44" s="169"/>
      <c r="P44" s="169"/>
    </row>
    <row r="45" s="93" customFormat="true" ht="8.4" hidden="false" customHeight="true" outlineLevel="0" collapsed="false">
      <c r="A45" s="27" t="s">
        <v>17</v>
      </c>
      <c r="B45" s="24" t="n">
        <v>128</v>
      </c>
      <c r="C45" s="24" t="n">
        <v>18657</v>
      </c>
      <c r="D45" s="26" t="n">
        <v>37.6429998184129</v>
      </c>
      <c r="E45" s="29"/>
      <c r="F45" s="24" t="n">
        <v>48444</v>
      </c>
      <c r="G45" s="26" t="n">
        <v>97.7422674172266</v>
      </c>
      <c r="H45" s="26" t="n">
        <v>2.59655893230423</v>
      </c>
      <c r="I45" s="24" t="n">
        <v>47526</v>
      </c>
      <c r="J45" s="24" t="n">
        <v>114627</v>
      </c>
      <c r="K45" s="24" t="n">
        <v>1618215</v>
      </c>
      <c r="L45" s="24" t="n">
        <v>13651309</v>
      </c>
      <c r="M45" s="26" t="n">
        <v>75.4612242506355</v>
      </c>
      <c r="N45" s="26" t="n">
        <v>8.43602920501911</v>
      </c>
      <c r="O45" s="169"/>
      <c r="P45" s="169"/>
    </row>
    <row r="46" s="93" customFormat="true" ht="8.4" hidden="false" customHeight="true" outlineLevel="0" collapsed="false">
      <c r="A46" s="27" t="s">
        <v>18</v>
      </c>
      <c r="B46" s="29" t="n">
        <v>32</v>
      </c>
      <c r="C46" s="29" t="n">
        <v>1577</v>
      </c>
      <c r="D46" s="26" t="n">
        <v>28.3837293016559</v>
      </c>
      <c r="E46" s="29" t="n">
        <v>0</v>
      </c>
      <c r="F46" s="29" t="n">
        <v>5252</v>
      </c>
      <c r="G46" s="26" t="n">
        <v>94.528437724982</v>
      </c>
      <c r="H46" s="26" t="n">
        <v>3.33037412809131</v>
      </c>
      <c r="I46" s="29" t="n">
        <v>4886</v>
      </c>
      <c r="J46" s="29" t="n">
        <v>11715</v>
      </c>
      <c r="K46" s="29" t="n">
        <v>183222</v>
      </c>
      <c r="L46" s="29" t="n">
        <v>1553736</v>
      </c>
      <c r="M46" s="26" t="n">
        <v>76.6164679428386</v>
      </c>
      <c r="N46" s="26" t="n">
        <v>8.48007335363657</v>
      </c>
      <c r="O46" s="29"/>
      <c r="P46" s="169"/>
    </row>
    <row r="47" s="93" customFormat="true" ht="8.4" hidden="false" customHeight="true" outlineLevel="0" collapsed="false">
      <c r="A47" s="30" t="s">
        <v>19</v>
      </c>
      <c r="B47" s="28" t="n">
        <v>14</v>
      </c>
      <c r="C47" s="28" t="n">
        <v>734</v>
      </c>
      <c r="D47" s="31" t="n">
        <v>29.3835068054444</v>
      </c>
      <c r="E47" s="34"/>
      <c r="F47" s="28" t="n">
        <v>2530</v>
      </c>
      <c r="G47" s="31" t="n">
        <v>101.281024819856</v>
      </c>
      <c r="H47" s="31" t="n">
        <v>3.44686648501362</v>
      </c>
      <c r="I47" s="28" t="n">
        <v>2267</v>
      </c>
      <c r="J47" s="28" t="n">
        <v>5531</v>
      </c>
      <c r="K47" s="28" t="n">
        <v>91166</v>
      </c>
      <c r="L47" s="28" t="n">
        <v>724327</v>
      </c>
      <c r="M47" s="31" t="n">
        <v>79.441854853746</v>
      </c>
      <c r="N47" s="31" t="n">
        <v>7.94514402299103</v>
      </c>
      <c r="O47" s="169"/>
      <c r="P47" s="169"/>
    </row>
    <row r="48" s="93" customFormat="true" ht="8.4" hidden="false" customHeight="true" outlineLevel="0" collapsed="false">
      <c r="A48" s="30" t="s">
        <v>20</v>
      </c>
      <c r="B48" s="28" t="n">
        <v>18</v>
      </c>
      <c r="C48" s="28" t="n">
        <v>843</v>
      </c>
      <c r="D48" s="31" t="n">
        <v>27.5670372792675</v>
      </c>
      <c r="E48" s="34"/>
      <c r="F48" s="28" t="n">
        <v>2722</v>
      </c>
      <c r="G48" s="31" t="n">
        <v>89.0124264224984</v>
      </c>
      <c r="H48" s="31" t="n">
        <v>3.22894424673784</v>
      </c>
      <c r="I48" s="28" t="n">
        <v>2619</v>
      </c>
      <c r="J48" s="28" t="n">
        <v>6184</v>
      </c>
      <c r="K48" s="28" t="n">
        <v>92056</v>
      </c>
      <c r="L48" s="28" t="n">
        <v>829409</v>
      </c>
      <c r="M48" s="31" t="n">
        <v>74.3084834747395</v>
      </c>
      <c r="N48" s="31" t="n">
        <v>9.00983097245155</v>
      </c>
      <c r="O48" s="169"/>
      <c r="P48" s="169"/>
    </row>
    <row r="49" customFormat="false" ht="8.4" hidden="false" customHeight="true" outlineLevel="0" collapsed="false">
      <c r="A49" s="27" t="s">
        <v>21</v>
      </c>
      <c r="B49" s="24" t="n">
        <v>96</v>
      </c>
      <c r="C49" s="24" t="n">
        <v>8085</v>
      </c>
      <c r="D49" s="26" t="n">
        <v>34.1067285382831</v>
      </c>
      <c r="E49" s="29"/>
      <c r="F49" s="24" t="n">
        <v>24974</v>
      </c>
      <c r="G49" s="26" t="n">
        <v>105.353300991352</v>
      </c>
      <c r="H49" s="26" t="n">
        <v>3.08893011750155</v>
      </c>
      <c r="I49" s="24" t="n">
        <v>18465</v>
      </c>
      <c r="J49" s="24" t="n">
        <v>51524</v>
      </c>
      <c r="K49" s="24" t="n">
        <v>801395</v>
      </c>
      <c r="L49" s="24" t="n">
        <v>6994702</v>
      </c>
      <c r="M49" s="26" t="n">
        <v>80.8418777611798</v>
      </c>
      <c r="N49" s="26" t="n">
        <v>8.72815777488005</v>
      </c>
      <c r="O49" s="169"/>
      <c r="P49" s="169"/>
    </row>
    <row r="50" customFormat="false" ht="8.4" hidden="false" customHeight="true" outlineLevel="0" collapsed="false">
      <c r="A50" s="25" t="s">
        <v>22</v>
      </c>
      <c r="B50" s="24" t="n">
        <v>25</v>
      </c>
      <c r="C50" s="24" t="n">
        <v>2432</v>
      </c>
      <c r="D50" s="26" t="n">
        <v>36.104513064133</v>
      </c>
      <c r="E50" s="29"/>
      <c r="F50" s="24" t="n">
        <v>7271</v>
      </c>
      <c r="G50" s="26" t="n">
        <v>107.942399049881</v>
      </c>
      <c r="H50" s="26" t="n">
        <v>2.98972039473684</v>
      </c>
      <c r="I50" s="24" t="n">
        <v>6167</v>
      </c>
      <c r="J50" s="24" t="n">
        <v>15870</v>
      </c>
      <c r="K50" s="24" t="n">
        <v>192569</v>
      </c>
      <c r="L50" s="24" t="n">
        <v>1620016</v>
      </c>
      <c r="M50" s="26" t="n">
        <v>65.8907363420428</v>
      </c>
      <c r="N50" s="26" t="n">
        <v>8.41265208834236</v>
      </c>
      <c r="O50" s="169"/>
      <c r="P50" s="169"/>
    </row>
    <row r="51" customFormat="false" ht="8.4" hidden="false" customHeight="true" outlineLevel="0" collapsed="false">
      <c r="A51" s="27" t="s">
        <v>23</v>
      </c>
      <c r="B51" s="24" t="n">
        <v>31</v>
      </c>
      <c r="C51" s="24" t="n">
        <v>3521</v>
      </c>
      <c r="D51" s="26" t="n">
        <v>41.1475984574033</v>
      </c>
      <c r="E51" s="29"/>
      <c r="F51" s="24" t="n">
        <v>9291</v>
      </c>
      <c r="G51" s="26" t="n">
        <v>108.577772583849</v>
      </c>
      <c r="H51" s="26" t="n">
        <v>2.63873899460381</v>
      </c>
      <c r="I51" s="24" t="n">
        <v>7554</v>
      </c>
      <c r="J51" s="24" t="n">
        <v>20366</v>
      </c>
      <c r="K51" s="24" t="n">
        <v>292671</v>
      </c>
      <c r="L51" s="24" t="n">
        <v>2493178</v>
      </c>
      <c r="M51" s="26" t="n">
        <v>79.8249930762446</v>
      </c>
      <c r="N51" s="26" t="n">
        <v>8.5187053039078</v>
      </c>
      <c r="O51" s="169"/>
      <c r="P51" s="169"/>
    </row>
    <row r="52" customFormat="false" ht="8.4" hidden="false" customHeight="true" outlineLevel="0" collapsed="false">
      <c r="A52" s="27" t="s">
        <v>24</v>
      </c>
      <c r="B52" s="24" t="n">
        <v>89</v>
      </c>
      <c r="C52" s="24" t="n">
        <v>8255</v>
      </c>
      <c r="D52" s="26" t="n">
        <v>38.5117797993935</v>
      </c>
      <c r="E52" s="29"/>
      <c r="F52" s="24" t="n">
        <v>20612</v>
      </c>
      <c r="G52" s="26" t="n">
        <v>96.160485187777</v>
      </c>
      <c r="H52" s="26" t="n">
        <v>2.4969109630527</v>
      </c>
      <c r="I52" s="24" t="n">
        <v>16195</v>
      </c>
      <c r="J52" s="24" t="n">
        <v>45062</v>
      </c>
      <c r="K52" s="24" t="n">
        <v>722406</v>
      </c>
      <c r="L52" s="24" t="n">
        <v>5878618</v>
      </c>
      <c r="M52" s="26" t="n">
        <v>75.137871423961</v>
      </c>
      <c r="N52" s="26" t="n">
        <v>8.13755422850862</v>
      </c>
      <c r="O52" s="169"/>
      <c r="P52" s="169"/>
    </row>
    <row r="53" customFormat="false" ht="8.4" hidden="false" customHeight="true" outlineLevel="0" collapsed="false">
      <c r="A53" s="27" t="s">
        <v>25</v>
      </c>
      <c r="B53" s="24" t="n">
        <v>68</v>
      </c>
      <c r="C53" s="24" t="n">
        <v>6864</v>
      </c>
      <c r="D53" s="26" t="n">
        <v>39.4052471439233</v>
      </c>
      <c r="E53" s="29"/>
      <c r="F53" s="24" t="n">
        <v>17083</v>
      </c>
      <c r="G53" s="26" t="n">
        <v>98.0710718181296</v>
      </c>
      <c r="H53" s="26" t="n">
        <v>2.48878205128205</v>
      </c>
      <c r="I53" s="24" t="n">
        <v>12393</v>
      </c>
      <c r="J53" s="24" t="n">
        <v>36340</v>
      </c>
      <c r="K53" s="24" t="n">
        <v>559963</v>
      </c>
      <c r="L53" s="24" t="n">
        <v>4556933</v>
      </c>
      <c r="M53" s="26" t="n">
        <v>71.6731611757591</v>
      </c>
      <c r="N53" s="26" t="n">
        <v>8.13791804101343</v>
      </c>
      <c r="O53" s="169"/>
      <c r="P53" s="169"/>
    </row>
    <row r="54" customFormat="false" ht="8.4" hidden="false" customHeight="true" outlineLevel="0" collapsed="false">
      <c r="A54" s="27" t="s">
        <v>26</v>
      </c>
      <c r="B54" s="24" t="n">
        <v>14</v>
      </c>
      <c r="C54" s="24" t="n">
        <v>1684</v>
      </c>
      <c r="D54" s="26" t="n">
        <v>47.0259703993298</v>
      </c>
      <c r="E54" s="29"/>
      <c r="F54" s="24" t="n">
        <v>3807</v>
      </c>
      <c r="G54" s="26" t="n">
        <v>106.311086288746</v>
      </c>
      <c r="H54" s="26" t="n">
        <v>2.26068883610451</v>
      </c>
      <c r="I54" s="24" t="n">
        <v>2773</v>
      </c>
      <c r="J54" s="24" t="n">
        <v>8264</v>
      </c>
      <c r="K54" s="24" t="n">
        <v>132974</v>
      </c>
      <c r="L54" s="24" t="n">
        <v>954015</v>
      </c>
      <c r="M54" s="26" t="n">
        <v>72.9891015366489</v>
      </c>
      <c r="N54" s="26" t="n">
        <v>7.17444763638004</v>
      </c>
      <c r="O54" s="169"/>
      <c r="P54" s="169"/>
    </row>
    <row r="55" customFormat="false" ht="8.4" hidden="false" customHeight="true" outlineLevel="0" collapsed="false">
      <c r="A55" s="27" t="s">
        <v>27</v>
      </c>
      <c r="B55" s="24" t="n">
        <v>51</v>
      </c>
      <c r="C55" s="24" t="n">
        <v>2705</v>
      </c>
      <c r="D55" s="26" t="n">
        <v>32.9315802288775</v>
      </c>
      <c r="E55" s="29"/>
      <c r="F55" s="24" t="n">
        <v>8018</v>
      </c>
      <c r="G55" s="26" t="n">
        <v>97.6138300462625</v>
      </c>
      <c r="H55" s="26" t="n">
        <v>2.9641404805915</v>
      </c>
      <c r="I55" s="24" t="n">
        <v>5677</v>
      </c>
      <c r="J55" s="24" t="n">
        <v>16400</v>
      </c>
      <c r="K55" s="24" t="n">
        <v>295625</v>
      </c>
      <c r="L55" s="24" t="n">
        <v>2284401</v>
      </c>
      <c r="M55" s="26" t="n">
        <v>76.1947026626775</v>
      </c>
      <c r="N55" s="26" t="n">
        <v>7.72736067653277</v>
      </c>
      <c r="O55" s="169"/>
      <c r="P55" s="169"/>
    </row>
    <row r="56" customFormat="false" ht="8.4" hidden="false" customHeight="true" outlineLevel="0" collapsed="false">
      <c r="A56" s="25" t="s">
        <v>28</v>
      </c>
      <c r="B56" s="24" t="n">
        <v>185</v>
      </c>
      <c r="C56" s="24" t="n">
        <v>12772</v>
      </c>
      <c r="D56" s="26" t="n">
        <v>37.545932915895</v>
      </c>
      <c r="E56" s="29"/>
      <c r="F56" s="24" t="n">
        <v>27864</v>
      </c>
      <c r="G56" s="26" t="n">
        <v>81.9119851838786</v>
      </c>
      <c r="H56" s="26" t="n">
        <v>2.18164735358597</v>
      </c>
      <c r="I56" s="24" t="n">
        <v>26119</v>
      </c>
      <c r="J56" s="24" t="n">
        <v>66755</v>
      </c>
      <c r="K56" s="24" t="n">
        <v>918257</v>
      </c>
      <c r="L56" s="24" t="n">
        <v>10028414</v>
      </c>
      <c r="M56" s="26" t="n">
        <v>80.7687534153955</v>
      </c>
      <c r="N56" s="26" t="n">
        <v>10.9211408135195</v>
      </c>
      <c r="O56" s="169"/>
      <c r="P56" s="169"/>
    </row>
    <row r="57" customFormat="false" ht="8.4" hidden="false" customHeight="true" outlineLevel="0" collapsed="false">
      <c r="A57" s="27" t="s">
        <v>29</v>
      </c>
      <c r="B57" s="24" t="n">
        <v>34</v>
      </c>
      <c r="C57" s="24" t="n">
        <v>2444</v>
      </c>
      <c r="D57" s="26" t="n">
        <v>29.5169082125604</v>
      </c>
      <c r="E57" s="29"/>
      <c r="F57" s="24" t="n">
        <v>6642</v>
      </c>
      <c r="G57" s="26" t="n">
        <v>80.2173913043478</v>
      </c>
      <c r="H57" s="26" t="n">
        <v>2.7176759410802</v>
      </c>
      <c r="I57" s="24" t="n">
        <v>4878</v>
      </c>
      <c r="J57" s="24" t="n">
        <v>13964</v>
      </c>
      <c r="K57" s="24" t="n">
        <v>280669</v>
      </c>
      <c r="L57" s="24" t="n">
        <v>2277529</v>
      </c>
      <c r="M57" s="26" t="n">
        <v>75.3599695585997</v>
      </c>
      <c r="N57" s="26" t="n">
        <v>8.11464394001475</v>
      </c>
      <c r="O57" s="169"/>
      <c r="P57" s="169"/>
    </row>
    <row r="58" customFormat="false" ht="8.4" hidden="false" customHeight="true" outlineLevel="0" collapsed="false">
      <c r="A58" s="27" t="s">
        <v>30</v>
      </c>
      <c r="B58" s="24" t="n">
        <v>9</v>
      </c>
      <c r="C58" s="24" t="n">
        <v>619</v>
      </c>
      <c r="D58" s="26" t="n">
        <v>35.250569476082</v>
      </c>
      <c r="E58" s="29"/>
      <c r="F58" s="24" t="n">
        <v>1375</v>
      </c>
      <c r="G58" s="26" t="n">
        <v>78.3029612756264</v>
      </c>
      <c r="H58" s="26" t="n">
        <v>2.22132471728595</v>
      </c>
      <c r="I58" s="24" t="n">
        <v>1021</v>
      </c>
      <c r="J58" s="24" t="n">
        <v>3015</v>
      </c>
      <c r="K58" s="24" t="n">
        <v>67983</v>
      </c>
      <c r="L58" s="24" t="n">
        <v>515859</v>
      </c>
      <c r="M58" s="26" t="n">
        <v>80.4847567635036</v>
      </c>
      <c r="N58" s="26" t="n">
        <v>7.58805877940073</v>
      </c>
      <c r="O58" s="169"/>
      <c r="P58" s="169"/>
    </row>
    <row r="59" customFormat="false" ht="8.4" hidden="false" customHeight="true" outlineLevel="0" collapsed="false">
      <c r="A59" s="27" t="s">
        <v>31</v>
      </c>
      <c r="B59" s="24" t="n">
        <v>142</v>
      </c>
      <c r="C59" s="24" t="n">
        <v>10985</v>
      </c>
      <c r="D59" s="26" t="n">
        <v>45.9738846572361</v>
      </c>
      <c r="E59" s="29"/>
      <c r="F59" s="24" t="n">
        <v>21919</v>
      </c>
      <c r="G59" s="26" t="n">
        <v>91.7343266091906</v>
      </c>
      <c r="H59" s="26" t="n">
        <v>1.99535730541648</v>
      </c>
      <c r="I59" s="24" t="n">
        <v>18643</v>
      </c>
      <c r="J59" s="24" t="n">
        <v>51547</v>
      </c>
      <c r="K59" s="24" t="n">
        <v>940923</v>
      </c>
      <c r="L59" s="24" t="n">
        <v>6556702</v>
      </c>
      <c r="M59" s="26" t="n">
        <v>75.1802424177102</v>
      </c>
      <c r="N59" s="26" t="n">
        <v>6.96837254483098</v>
      </c>
      <c r="O59" s="169"/>
      <c r="P59" s="169"/>
    </row>
    <row r="60" customFormat="false" ht="8.4" hidden="false" customHeight="true" outlineLevel="0" collapsed="false">
      <c r="A60" s="27" t="s">
        <v>32</v>
      </c>
      <c r="B60" s="24" t="n">
        <v>101</v>
      </c>
      <c r="C60" s="24" t="n">
        <v>7005</v>
      </c>
      <c r="D60" s="26" t="n">
        <v>33.3492025708165</v>
      </c>
      <c r="E60" s="29"/>
      <c r="F60" s="24" t="n">
        <v>17211</v>
      </c>
      <c r="G60" s="26" t="n">
        <v>81.9376338966913</v>
      </c>
      <c r="H60" s="26" t="n">
        <v>2.45695931477516</v>
      </c>
      <c r="I60" s="24" t="n">
        <v>15593</v>
      </c>
      <c r="J60" s="24" t="n">
        <v>39809</v>
      </c>
      <c r="K60" s="24" t="n">
        <v>856270</v>
      </c>
      <c r="L60" s="24" t="n">
        <v>5488483</v>
      </c>
      <c r="M60" s="26" t="n">
        <v>71.5874302595925</v>
      </c>
      <c r="N60" s="26" t="n">
        <v>6.40975743632266</v>
      </c>
      <c r="O60" s="169"/>
      <c r="P60" s="169"/>
    </row>
    <row r="61" customFormat="false" ht="8.4" hidden="false" customHeight="true" outlineLevel="0" collapsed="false">
      <c r="A61" s="27" t="s">
        <v>33</v>
      </c>
      <c r="B61" s="24" t="n">
        <v>14</v>
      </c>
      <c r="C61" s="24" t="n">
        <v>687</v>
      </c>
      <c r="D61" s="26" t="n">
        <v>25.5675474506885</v>
      </c>
      <c r="E61" s="29"/>
      <c r="F61" s="24" t="n">
        <v>2088</v>
      </c>
      <c r="G61" s="26" t="n">
        <v>77.7074804614812</v>
      </c>
      <c r="H61" s="26" t="n">
        <v>3.03930131004367</v>
      </c>
      <c r="I61" s="24" t="n">
        <v>1654</v>
      </c>
      <c r="J61" s="24" t="n">
        <v>4429</v>
      </c>
      <c r="K61" s="24" t="n">
        <v>101934</v>
      </c>
      <c r="L61" s="24" t="n">
        <v>690217</v>
      </c>
      <c r="M61" s="26" t="n">
        <v>70.3760878099016</v>
      </c>
      <c r="N61" s="26" t="n">
        <v>6.77121470755587</v>
      </c>
      <c r="O61" s="169"/>
      <c r="P61" s="169"/>
    </row>
    <row r="62" customFormat="false" ht="8.4" hidden="false" customHeight="true" outlineLevel="0" collapsed="false">
      <c r="A62" s="25" t="s">
        <v>34</v>
      </c>
      <c r="B62" s="24" t="n">
        <v>74</v>
      </c>
      <c r="C62" s="24" t="n">
        <v>3541</v>
      </c>
      <c r="D62" s="26" t="n">
        <v>34.9142181029383</v>
      </c>
      <c r="E62" s="29"/>
      <c r="F62" s="24" t="n">
        <v>7503</v>
      </c>
      <c r="G62" s="26" t="n">
        <v>73.9794912246105</v>
      </c>
      <c r="H62" s="26" t="n">
        <v>2.11889296808811</v>
      </c>
      <c r="I62" s="24" t="n">
        <v>7186</v>
      </c>
      <c r="J62" s="24" t="n">
        <v>18230</v>
      </c>
      <c r="K62" s="24" t="n">
        <v>387310</v>
      </c>
      <c r="L62" s="24" t="n">
        <v>2812068</v>
      </c>
      <c r="M62" s="26" t="n">
        <v>75.9642663223325</v>
      </c>
      <c r="N62" s="26" t="n">
        <v>7.26050966925718</v>
      </c>
      <c r="O62" s="169"/>
      <c r="P62" s="169"/>
    </row>
    <row r="63" customFormat="false" ht="8.4" hidden="false" customHeight="true" outlineLevel="0" collapsed="false">
      <c r="A63" s="27" t="s">
        <v>35</v>
      </c>
      <c r="B63" s="24" t="n">
        <v>126</v>
      </c>
      <c r="C63" s="24" t="n">
        <v>8681</v>
      </c>
      <c r="D63" s="26" t="n">
        <v>40.3298490127758</v>
      </c>
      <c r="E63" s="29"/>
      <c r="F63" s="24" t="n">
        <v>18645</v>
      </c>
      <c r="G63" s="26" t="n">
        <v>86.6202090592335</v>
      </c>
      <c r="H63" s="26" t="n">
        <v>2.14779403294551</v>
      </c>
      <c r="I63" s="24" t="n">
        <v>17765</v>
      </c>
      <c r="J63" s="24" t="n">
        <v>45091</v>
      </c>
      <c r="K63" s="24" t="n">
        <v>920246</v>
      </c>
      <c r="L63" s="24" t="n">
        <v>5814506</v>
      </c>
      <c r="M63" s="26" t="n">
        <v>74.007681415366</v>
      </c>
      <c r="N63" s="26" t="n">
        <v>6.31842572529519</v>
      </c>
      <c r="O63" s="169"/>
      <c r="P63" s="169"/>
    </row>
    <row r="64" customFormat="false" ht="8.4" hidden="false" customHeight="true" outlineLevel="0" collapsed="false">
      <c r="A64" s="27" t="s">
        <v>36</v>
      </c>
      <c r="B64" s="24" t="n">
        <v>47</v>
      </c>
      <c r="C64" s="24" t="n">
        <v>3207</v>
      </c>
      <c r="D64" s="26" t="n">
        <v>39.9725788358469</v>
      </c>
      <c r="E64" s="29"/>
      <c r="F64" s="24" t="n">
        <v>7267</v>
      </c>
      <c r="G64" s="26" t="n">
        <v>90.5770908637667</v>
      </c>
      <c r="H64" s="26" t="n">
        <v>2.2659806672903</v>
      </c>
      <c r="I64" s="24" t="n">
        <v>6182</v>
      </c>
      <c r="J64" s="24" t="n">
        <v>16656</v>
      </c>
      <c r="K64" s="24" t="n">
        <v>280834</v>
      </c>
      <c r="L64" s="24" t="n">
        <v>2091733</v>
      </c>
      <c r="M64" s="26" t="n">
        <v>71.4293324500281</v>
      </c>
      <c r="N64" s="26" t="n">
        <v>7.44828973699766</v>
      </c>
      <c r="O64" s="169"/>
      <c r="P64" s="169"/>
    </row>
    <row r="65" s="93" customFormat="true" ht="8.4" hidden="false" customHeight="true" outlineLevel="0" collapsed="false">
      <c r="A65" s="30" t="s">
        <v>37</v>
      </c>
      <c r="B65" s="34" t="n">
        <v>256</v>
      </c>
      <c r="C65" s="34" t="n">
        <v>30700</v>
      </c>
      <c r="D65" s="31" t="n">
        <v>38.4129327711115</v>
      </c>
      <c r="E65" s="34" t="n">
        <v>0</v>
      </c>
      <c r="F65" s="34" t="n">
        <v>78987</v>
      </c>
      <c r="G65" s="31" t="n">
        <v>98.8313459541297</v>
      </c>
      <c r="H65" s="31" t="n">
        <v>2.5728664495114</v>
      </c>
      <c r="I65" s="34" t="n">
        <v>74451</v>
      </c>
      <c r="J65" s="34" t="n">
        <v>184138</v>
      </c>
      <c r="K65" s="34" t="n">
        <v>2566336</v>
      </c>
      <c r="L65" s="34" t="n">
        <v>22618498</v>
      </c>
      <c r="M65" s="31" t="n">
        <v>77.5371775518736</v>
      </c>
      <c r="N65" s="31" t="n">
        <v>8.81353727649069</v>
      </c>
      <c r="O65" s="34"/>
    </row>
    <row r="66" s="93" customFormat="true" ht="8.4" hidden="false" customHeight="true" outlineLevel="0" collapsed="false">
      <c r="A66" s="30" t="s">
        <v>38</v>
      </c>
      <c r="B66" s="34" t="n">
        <v>242</v>
      </c>
      <c r="C66" s="34" t="n">
        <v>20349</v>
      </c>
      <c r="D66" s="31" t="n">
        <v>35.4314667781028</v>
      </c>
      <c r="E66" s="34" t="n">
        <v>0</v>
      </c>
      <c r="F66" s="34" t="n">
        <v>58109</v>
      </c>
      <c r="G66" s="31" t="n">
        <v>101.178785346148</v>
      </c>
      <c r="H66" s="31" t="n">
        <v>2.85561944075876</v>
      </c>
      <c r="I66" s="34" t="n">
        <v>45713</v>
      </c>
      <c r="J66" s="34" t="n">
        <v>124171</v>
      </c>
      <c r="K66" s="34" t="n">
        <v>1899592</v>
      </c>
      <c r="L66" s="34" t="n">
        <v>16047072</v>
      </c>
      <c r="M66" s="31" t="n">
        <v>76.5506700479137</v>
      </c>
      <c r="N66" s="31" t="n">
        <v>8.447641388256</v>
      </c>
      <c r="O66" s="34"/>
    </row>
    <row r="67" s="97" customFormat="true" ht="8.4" hidden="false" customHeight="true" outlineLevel="0" collapsed="false">
      <c r="A67" s="37" t="s">
        <v>39</v>
      </c>
      <c r="B67" s="35" t="n">
        <v>498</v>
      </c>
      <c r="C67" s="35" t="n">
        <v>51049</v>
      </c>
      <c r="D67" s="38" t="n">
        <v>37.1662795861758</v>
      </c>
      <c r="E67" s="35" t="n">
        <v>0</v>
      </c>
      <c r="F67" s="35" t="n">
        <v>137096</v>
      </c>
      <c r="G67" s="38" t="n">
        <v>99.8128908724236</v>
      </c>
      <c r="H67" s="38" t="n">
        <v>2.68557660287175</v>
      </c>
      <c r="I67" s="35" t="n">
        <v>120164</v>
      </c>
      <c r="J67" s="35" t="n">
        <v>308309</v>
      </c>
      <c r="K67" s="35" t="n">
        <v>4465928</v>
      </c>
      <c r="L67" s="35" t="n">
        <v>38665570</v>
      </c>
      <c r="M67" s="38" t="n">
        <v>77.1246849309084</v>
      </c>
      <c r="N67" s="38" t="n">
        <v>8.65790268002529</v>
      </c>
      <c r="O67" s="35"/>
    </row>
    <row r="68" s="97" customFormat="true" ht="8.4" hidden="false" customHeight="true" outlineLevel="0" collapsed="false">
      <c r="A68" s="37" t="s">
        <v>40</v>
      </c>
      <c r="B68" s="35" t="n">
        <v>318</v>
      </c>
      <c r="C68" s="35" t="n">
        <v>24025</v>
      </c>
      <c r="D68" s="38" t="n">
        <v>37.9956034223719</v>
      </c>
      <c r="E68" s="35" t="n">
        <v>0</v>
      </c>
      <c r="F68" s="35" t="n">
        <v>56772</v>
      </c>
      <c r="G68" s="38" t="n">
        <v>89.785073777103</v>
      </c>
      <c r="H68" s="38" t="n">
        <v>2.36303850156087</v>
      </c>
      <c r="I68" s="35" t="n">
        <v>46962</v>
      </c>
      <c r="J68" s="35" t="n">
        <v>127759</v>
      </c>
      <c r="K68" s="35" t="n">
        <v>1906819</v>
      </c>
      <c r="L68" s="35" t="n">
        <v>17823763</v>
      </c>
      <c r="M68" s="38" t="n">
        <v>77.2283016198704</v>
      </c>
      <c r="N68" s="38" t="n">
        <v>9.34738063759591</v>
      </c>
      <c r="O68" s="35"/>
    </row>
    <row r="69" s="93" customFormat="true" ht="8.4" hidden="false" customHeight="true" outlineLevel="0" collapsed="false">
      <c r="A69" s="30" t="s">
        <v>41</v>
      </c>
      <c r="B69" s="34" t="n">
        <v>374</v>
      </c>
      <c r="C69" s="34" t="n">
        <v>25281</v>
      </c>
      <c r="D69" s="31" t="n">
        <v>37.307419868957</v>
      </c>
      <c r="E69" s="34" t="n">
        <v>0</v>
      </c>
      <c r="F69" s="34" t="n">
        <v>56738</v>
      </c>
      <c r="G69" s="31" t="n">
        <v>83.7288235641343</v>
      </c>
      <c r="H69" s="31" t="n">
        <v>2.24429413393458</v>
      </c>
      <c r="I69" s="34" t="n">
        <v>48975</v>
      </c>
      <c r="J69" s="34" t="n">
        <v>130994</v>
      </c>
      <c r="K69" s="34" t="n">
        <v>2635089</v>
      </c>
      <c r="L69" s="34" t="n">
        <v>18340858</v>
      </c>
      <c r="M69" s="31" t="n">
        <v>74.1528334032779</v>
      </c>
      <c r="N69" s="31" t="n">
        <v>6.96024232957597</v>
      </c>
      <c r="O69" s="34"/>
    </row>
    <row r="70" s="93" customFormat="true" ht="8.4" hidden="false" customHeight="true" outlineLevel="0" collapsed="false">
      <c r="A70" s="30" t="s">
        <v>42</v>
      </c>
      <c r="B70" s="34" t="n">
        <v>173</v>
      </c>
      <c r="C70" s="34" t="n">
        <v>11888</v>
      </c>
      <c r="D70" s="31" t="n">
        <v>40.2328414782726</v>
      </c>
      <c r="E70" s="34" t="n">
        <v>0</v>
      </c>
      <c r="F70" s="34" t="n">
        <v>25912</v>
      </c>
      <c r="G70" s="31" t="n">
        <v>87.6945986191959</v>
      </c>
      <c r="H70" s="31" t="n">
        <v>2.17967698519516</v>
      </c>
      <c r="I70" s="34" t="n">
        <v>23947</v>
      </c>
      <c r="J70" s="34" t="n">
        <v>61747</v>
      </c>
      <c r="K70" s="34" t="n">
        <v>1201080</v>
      </c>
      <c r="L70" s="34" t="n">
        <v>7906239</v>
      </c>
      <c r="M70" s="31" t="n">
        <v>73.307597018828</v>
      </c>
      <c r="N70" s="31" t="n">
        <v>6.5826081526626</v>
      </c>
      <c r="O70" s="34"/>
    </row>
    <row r="71" s="97" customFormat="true" ht="8.4" hidden="false" customHeight="true" outlineLevel="0" collapsed="false">
      <c r="A71" s="37" t="s">
        <v>43</v>
      </c>
      <c r="B71" s="35" t="n">
        <v>547</v>
      </c>
      <c r="C71" s="35" t="n">
        <v>37169</v>
      </c>
      <c r="D71" s="38" t="n">
        <v>38.195700427491</v>
      </c>
      <c r="E71" s="35" t="n">
        <v>0</v>
      </c>
      <c r="F71" s="35" t="n">
        <v>82650</v>
      </c>
      <c r="G71" s="38" t="n">
        <v>84.9329990134824</v>
      </c>
      <c r="H71" s="38" t="n">
        <v>2.22362721622858</v>
      </c>
      <c r="I71" s="35" t="n">
        <v>72922</v>
      </c>
      <c r="J71" s="35" t="n">
        <v>192741</v>
      </c>
      <c r="K71" s="35" t="n">
        <v>3836169</v>
      </c>
      <c r="L71" s="35" t="n">
        <v>26247097</v>
      </c>
      <c r="M71" s="38" t="n">
        <v>73.8961842265297</v>
      </c>
      <c r="N71" s="38" t="n">
        <v>6.84200748194357</v>
      </c>
      <c r="O71" s="35"/>
    </row>
    <row r="72" s="97" customFormat="true" ht="8.4" hidden="false" customHeight="true" outlineLevel="0" collapsed="false">
      <c r="A72" s="37" t="s">
        <v>44</v>
      </c>
      <c r="B72" s="41" t="n">
        <v>1363</v>
      </c>
      <c r="C72" s="41" t="n">
        <v>112243</v>
      </c>
      <c r="D72" s="38" t="n">
        <v>37.6785858151838</v>
      </c>
      <c r="E72" s="41" t="n">
        <v>0</v>
      </c>
      <c r="F72" s="41" t="n">
        <v>276518</v>
      </c>
      <c r="G72" s="38" t="n">
        <v>92.8236700056395</v>
      </c>
      <c r="H72" s="38" t="n">
        <v>2.46356565665565</v>
      </c>
      <c r="I72" s="41" t="n">
        <v>240048</v>
      </c>
      <c r="J72" s="41" t="n">
        <v>628809</v>
      </c>
      <c r="K72" s="41" t="n">
        <v>10208916</v>
      </c>
      <c r="L72" s="41" t="n">
        <v>82736430</v>
      </c>
      <c r="M72" s="38" t="n">
        <v>76.0920424191434</v>
      </c>
      <c r="N72" s="38" t="n">
        <v>8.10433056751569</v>
      </c>
      <c r="O72" s="41"/>
    </row>
    <row r="73" customFormat="false" ht="8.25" hidden="false" customHeight="true" outlineLevel="0" collapsed="false">
      <c r="A73" s="105"/>
      <c r="B73" s="62"/>
      <c r="C73" s="62"/>
      <c r="D73" s="52"/>
      <c r="E73" s="112"/>
      <c r="F73" s="62"/>
      <c r="G73" s="52"/>
      <c r="H73" s="52"/>
      <c r="I73" s="62"/>
      <c r="J73" s="62"/>
      <c r="K73" s="62"/>
      <c r="L73" s="62"/>
      <c r="M73" s="78"/>
      <c r="N73" s="78"/>
    </row>
    <row r="74" customFormat="false" ht="13.2" hidden="false" customHeight="false" outlineLevel="0" collapsed="false">
      <c r="A74" s="0"/>
      <c r="B74" s="54"/>
      <c r="C74" s="54"/>
      <c r="D74" s="0"/>
      <c r="E74" s="0"/>
      <c r="F74" s="54"/>
      <c r="G74" s="0"/>
      <c r="H74" s="0"/>
      <c r="I74" s="54"/>
      <c r="J74" s="54"/>
      <c r="K74" s="54"/>
      <c r="L74" s="54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0"/>
      <c r="B75" s="54"/>
      <c r="C75" s="54"/>
      <c r="D75" s="0"/>
      <c r="E75" s="0"/>
      <c r="F75" s="54"/>
      <c r="G75" s="0"/>
      <c r="H75" s="0"/>
      <c r="I75" s="54"/>
      <c r="J75" s="54"/>
      <c r="K75" s="54"/>
      <c r="L75" s="54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54"/>
      <c r="C76" s="54"/>
      <c r="D76" s="0"/>
      <c r="E76" s="0"/>
      <c r="F76" s="54"/>
      <c r="G76" s="0"/>
      <c r="H76" s="0"/>
      <c r="I76" s="54"/>
      <c r="J76" s="54"/>
      <c r="K76" s="54"/>
      <c r="L76" s="54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13">
    <mergeCell ref="A4:A6"/>
    <mergeCell ref="B4:B6"/>
    <mergeCell ref="C4:J4"/>
    <mergeCell ref="K4:K6"/>
    <mergeCell ref="L4:L6"/>
    <mergeCell ref="M4:M6"/>
    <mergeCell ref="N4:N6"/>
    <mergeCell ref="C5:D5"/>
    <mergeCell ref="F5:H5"/>
    <mergeCell ref="I5:I6"/>
    <mergeCell ref="J5:J6"/>
    <mergeCell ref="B8:N8"/>
    <mergeCell ref="B41:N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3.2" zeroHeight="false" outlineLevelRow="0" outlineLevelCol="0"/>
  <cols>
    <col collapsed="false" customWidth="true" hidden="false" outlineLevel="0" max="1" min="1" style="70" width="15.66"/>
    <col collapsed="false" customWidth="true" hidden="false" outlineLevel="0" max="2" min="2" style="120" width="7.99"/>
    <col collapsed="false" customWidth="true" hidden="false" outlineLevel="0" max="3" min="3" style="120" width="9.43"/>
    <col collapsed="false" customWidth="true" hidden="false" outlineLevel="0" max="4" min="4" style="120" width="9.1"/>
    <col collapsed="false" customWidth="true" hidden="false" outlineLevel="0" max="5" min="5" style="120" width="9.66"/>
    <col collapsed="false" customWidth="true" hidden="false" outlineLevel="0" max="6" min="6" style="120" width="10.43"/>
    <col collapsed="false" customWidth="true" hidden="false" outlineLevel="0" max="7" min="7" style="120" width="9.87"/>
    <col collapsed="false" customWidth="true" hidden="false" outlineLevel="0" max="8" min="8" style="120" width="7.88"/>
    <col collapsed="false" customWidth="false" hidden="false" outlineLevel="0" max="9" min="9" style="120" width="7.1"/>
    <col collapsed="false" customWidth="true" hidden="false" outlineLevel="0" max="10" min="10" style="120" width="8.43"/>
    <col collapsed="false" customWidth="false" hidden="false" outlineLevel="0" max="11" min="11" style="120" width="7.1"/>
    <col collapsed="false" customWidth="true" hidden="false" outlineLevel="0" max="12" min="12" style="0" width="9.06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170" t="s">
        <v>158</v>
      </c>
      <c r="B1" s="71"/>
      <c r="C1" s="71"/>
      <c r="D1" s="72"/>
      <c r="E1" s="72"/>
      <c r="F1" s="72"/>
      <c r="G1" s="72"/>
      <c r="H1" s="160"/>
      <c r="I1" s="160"/>
      <c r="J1" s="160"/>
      <c r="K1" s="160"/>
    </row>
    <row r="2" s="75" customFormat="true" ht="12" hidden="false" customHeight="true" outlineLevel="0" collapsed="false">
      <c r="A2" s="71"/>
      <c r="B2" s="71"/>
      <c r="C2" s="71"/>
      <c r="D2" s="74"/>
      <c r="E2" s="74"/>
      <c r="F2" s="74"/>
      <c r="G2" s="74"/>
      <c r="H2" s="168"/>
      <c r="I2" s="168"/>
      <c r="J2" s="168"/>
      <c r="K2" s="168"/>
    </row>
    <row r="3" customFormat="false" ht="37.2" hidden="false" customHeight="true" outlineLevel="0" collapsed="false">
      <c r="A3" s="11" t="s">
        <v>1</v>
      </c>
      <c r="B3" s="58" t="s">
        <v>159</v>
      </c>
      <c r="C3" s="58" t="s">
        <v>160</v>
      </c>
      <c r="D3" s="162" t="s">
        <v>161</v>
      </c>
      <c r="E3" s="162" t="s">
        <v>162</v>
      </c>
      <c r="F3" s="162" t="s">
        <v>163</v>
      </c>
      <c r="G3" s="162" t="s">
        <v>164</v>
      </c>
      <c r="H3" s="162" t="s">
        <v>165</v>
      </c>
      <c r="I3" s="162" t="s">
        <v>166</v>
      </c>
      <c r="J3" s="162" t="s">
        <v>167</v>
      </c>
      <c r="K3" s="162" t="s">
        <v>168</v>
      </c>
    </row>
    <row r="4" customFormat="false" ht="9" hidden="false" customHeight="true" outlineLevel="0" collapsed="false">
      <c r="A4" s="110"/>
      <c r="B4" s="171"/>
      <c r="C4" s="171"/>
      <c r="D4" s="161"/>
      <c r="E4" s="172"/>
      <c r="F4" s="172"/>
      <c r="G4" s="172"/>
      <c r="H4" s="172"/>
      <c r="I4" s="172"/>
      <c r="J4" s="172"/>
      <c r="K4" s="172"/>
    </row>
    <row r="5" customFormat="false" ht="9" hidden="false" customHeight="true" outlineLevel="0" collapsed="false">
      <c r="B5" s="7" t="s">
        <v>1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8.4" hidden="false" customHeight="true" outlineLevel="0" collapsed="false">
      <c r="A6" s="84"/>
      <c r="C6" s="173"/>
      <c r="D6" s="85"/>
      <c r="E6" s="85"/>
      <c r="F6" s="85"/>
      <c r="G6" s="85"/>
    </row>
    <row r="7" customFormat="false" ht="8.4" hidden="false" customHeight="true" outlineLevel="0" collapsed="false">
      <c r="A7" s="25" t="s">
        <v>15</v>
      </c>
      <c r="B7" s="174" t="s">
        <v>169</v>
      </c>
      <c r="C7" s="24" t="n">
        <v>1</v>
      </c>
      <c r="D7" s="24" t="n">
        <v>437</v>
      </c>
      <c r="E7" s="24" t="n">
        <v>49</v>
      </c>
      <c r="F7" s="24" t="n">
        <v>791</v>
      </c>
      <c r="G7" s="24" t="n">
        <v>191</v>
      </c>
      <c r="H7" s="24" t="n">
        <v>1519</v>
      </c>
      <c r="I7" s="24" t="n">
        <v>12</v>
      </c>
      <c r="J7" s="24" t="n">
        <v>398</v>
      </c>
      <c r="K7" s="24" t="n">
        <v>361</v>
      </c>
    </row>
    <row r="8" customFormat="false" ht="8.4" hidden="false" customHeight="true" outlineLevel="0" collapsed="false">
      <c r="A8" s="27" t="s">
        <v>16</v>
      </c>
      <c r="B8" s="114" t="s">
        <v>170</v>
      </c>
      <c r="C8" s="24" t="n">
        <v>0</v>
      </c>
      <c r="D8" s="24" t="n">
        <v>25</v>
      </c>
      <c r="E8" s="24" t="n">
        <v>1</v>
      </c>
      <c r="F8" s="24" t="n">
        <v>25</v>
      </c>
      <c r="G8" s="24" t="n">
        <v>7</v>
      </c>
      <c r="H8" s="24" t="n">
        <v>92</v>
      </c>
      <c r="I8" s="24" t="n">
        <v>0</v>
      </c>
      <c r="J8" s="24" t="n">
        <v>18</v>
      </c>
      <c r="K8" s="24" t="n">
        <v>16</v>
      </c>
    </row>
    <row r="9" customFormat="false" ht="8.4" hidden="false" customHeight="true" outlineLevel="0" collapsed="false">
      <c r="A9" s="27" t="s">
        <v>17</v>
      </c>
      <c r="B9" s="114" t="s">
        <v>171</v>
      </c>
      <c r="C9" s="24" t="n">
        <v>0</v>
      </c>
      <c r="D9" s="24" t="n">
        <v>1070</v>
      </c>
      <c r="E9" s="24" t="n">
        <v>115</v>
      </c>
      <c r="F9" s="24" t="n">
        <v>1539</v>
      </c>
      <c r="G9" s="24" t="n">
        <v>516</v>
      </c>
      <c r="H9" s="24" t="n">
        <v>3919</v>
      </c>
      <c r="I9" s="24" t="n">
        <v>26</v>
      </c>
      <c r="J9" s="24" t="n">
        <v>1021</v>
      </c>
      <c r="K9" s="24" t="n">
        <v>894</v>
      </c>
    </row>
    <row r="10" customFormat="false" ht="8.4" hidden="false" customHeight="true" outlineLevel="0" collapsed="false">
      <c r="A10" s="27" t="s">
        <v>18</v>
      </c>
      <c r="B10" s="29" t="n">
        <v>22</v>
      </c>
      <c r="C10" s="29" t="n">
        <v>0</v>
      </c>
      <c r="D10" s="29" t="n">
        <v>152</v>
      </c>
      <c r="E10" s="29" t="n">
        <v>10</v>
      </c>
      <c r="F10" s="29" t="n">
        <v>249</v>
      </c>
      <c r="G10" s="29" t="n">
        <v>51</v>
      </c>
      <c r="H10" s="29" t="n">
        <v>661</v>
      </c>
      <c r="I10" s="29" t="n">
        <v>3</v>
      </c>
      <c r="J10" s="29" t="n">
        <v>198</v>
      </c>
      <c r="K10" s="29" t="n">
        <v>83</v>
      </c>
    </row>
    <row r="11" s="93" customFormat="true" ht="8.4" hidden="false" customHeight="true" outlineLevel="0" collapsed="false">
      <c r="A11" s="30" t="s">
        <v>19</v>
      </c>
      <c r="B11" s="116" t="s">
        <v>172</v>
      </c>
      <c r="C11" s="28" t="n">
        <v>0</v>
      </c>
      <c r="D11" s="28" t="n">
        <v>85</v>
      </c>
      <c r="E11" s="28" t="n">
        <v>6</v>
      </c>
      <c r="F11" s="28" t="n">
        <v>82</v>
      </c>
      <c r="G11" s="28" t="n">
        <v>17</v>
      </c>
      <c r="H11" s="28" t="n">
        <v>375</v>
      </c>
      <c r="I11" s="28" t="n">
        <v>1</v>
      </c>
      <c r="J11" s="28" t="n">
        <v>95</v>
      </c>
      <c r="K11" s="28" t="n">
        <v>35</v>
      </c>
      <c r="L11" s="33"/>
    </row>
    <row r="12" s="93" customFormat="true" ht="8.4" hidden="false" customHeight="true" outlineLevel="0" collapsed="false">
      <c r="A12" s="30" t="s">
        <v>20</v>
      </c>
      <c r="B12" s="116" t="s">
        <v>173</v>
      </c>
      <c r="C12" s="28" t="n">
        <v>0</v>
      </c>
      <c r="D12" s="28" t="n">
        <v>67</v>
      </c>
      <c r="E12" s="28" t="n">
        <v>4</v>
      </c>
      <c r="F12" s="28" t="n">
        <v>167</v>
      </c>
      <c r="G12" s="28" t="n">
        <v>34</v>
      </c>
      <c r="H12" s="28" t="n">
        <v>286</v>
      </c>
      <c r="I12" s="28" t="n">
        <v>2</v>
      </c>
      <c r="J12" s="28" t="n">
        <v>103</v>
      </c>
      <c r="K12" s="28" t="n">
        <v>48</v>
      </c>
      <c r="L12" s="33"/>
    </row>
    <row r="13" customFormat="false" ht="8.4" hidden="false" customHeight="true" outlineLevel="0" collapsed="false">
      <c r="A13" s="27" t="s">
        <v>21</v>
      </c>
      <c r="B13" s="114" t="s">
        <v>174</v>
      </c>
      <c r="C13" s="24" t="n">
        <v>0</v>
      </c>
      <c r="D13" s="24" t="n">
        <v>557</v>
      </c>
      <c r="E13" s="24" t="n">
        <v>61</v>
      </c>
      <c r="F13" s="24" t="n">
        <v>792</v>
      </c>
      <c r="G13" s="24" t="n">
        <v>222</v>
      </c>
      <c r="H13" s="24" t="n">
        <v>2181</v>
      </c>
      <c r="I13" s="24" t="n">
        <v>23</v>
      </c>
      <c r="J13" s="24" t="n">
        <v>849</v>
      </c>
      <c r="K13" s="24" t="n">
        <v>433</v>
      </c>
    </row>
    <row r="14" customFormat="false" ht="8.4" hidden="false" customHeight="true" outlineLevel="0" collapsed="false">
      <c r="A14" s="25" t="s">
        <v>22</v>
      </c>
      <c r="B14" s="174" t="s">
        <v>175</v>
      </c>
      <c r="C14" s="24" t="n">
        <v>1</v>
      </c>
      <c r="D14" s="24" t="n">
        <v>152</v>
      </c>
      <c r="E14" s="24" t="n">
        <v>20</v>
      </c>
      <c r="F14" s="24" t="n">
        <v>267</v>
      </c>
      <c r="G14" s="24" t="n">
        <v>72</v>
      </c>
      <c r="H14" s="24" t="n">
        <v>548</v>
      </c>
      <c r="I14" s="24" t="n">
        <v>6</v>
      </c>
      <c r="J14" s="24" t="n">
        <v>242</v>
      </c>
      <c r="K14" s="24" t="n">
        <v>110</v>
      </c>
    </row>
    <row r="15" customFormat="false" ht="8.4" hidden="false" customHeight="true" outlineLevel="0" collapsed="false">
      <c r="A15" s="27" t="s">
        <v>23</v>
      </c>
      <c r="B15" s="114" t="s">
        <v>176</v>
      </c>
      <c r="C15" s="24" t="n">
        <v>1</v>
      </c>
      <c r="D15" s="24" t="n">
        <v>191</v>
      </c>
      <c r="E15" s="24" t="n">
        <v>22</v>
      </c>
      <c r="F15" s="24" t="n">
        <v>322</v>
      </c>
      <c r="G15" s="24" t="n">
        <v>87</v>
      </c>
      <c r="H15" s="24" t="n">
        <v>861</v>
      </c>
      <c r="I15" s="24" t="n">
        <v>5</v>
      </c>
      <c r="J15" s="24" t="n">
        <v>232</v>
      </c>
      <c r="K15" s="24" t="n">
        <v>190</v>
      </c>
    </row>
    <row r="16" customFormat="false" ht="8.4" hidden="false" customHeight="true" outlineLevel="0" collapsed="false">
      <c r="A16" s="27" t="s">
        <v>24</v>
      </c>
      <c r="B16" s="114" t="s">
        <v>177</v>
      </c>
      <c r="C16" s="24" t="n">
        <v>1</v>
      </c>
      <c r="D16" s="24" t="n">
        <v>578</v>
      </c>
      <c r="E16" s="24" t="n">
        <v>46</v>
      </c>
      <c r="F16" s="24" t="n">
        <v>734</v>
      </c>
      <c r="G16" s="24" t="n">
        <v>237</v>
      </c>
      <c r="H16" s="24" t="n">
        <v>1969</v>
      </c>
      <c r="I16" s="24" t="n">
        <v>9</v>
      </c>
      <c r="J16" s="24" t="n">
        <v>636</v>
      </c>
      <c r="K16" s="24" t="n">
        <v>458</v>
      </c>
    </row>
    <row r="17" customFormat="false" ht="8.4" hidden="false" customHeight="true" outlineLevel="0" collapsed="false">
      <c r="A17" s="27" t="s">
        <v>25</v>
      </c>
      <c r="B17" s="114" t="s">
        <v>178</v>
      </c>
      <c r="C17" s="24" t="n">
        <v>3</v>
      </c>
      <c r="D17" s="24" t="n">
        <v>549</v>
      </c>
      <c r="E17" s="24" t="n">
        <v>45</v>
      </c>
      <c r="F17" s="24" t="n">
        <v>779</v>
      </c>
      <c r="G17" s="24" t="n">
        <v>185</v>
      </c>
      <c r="H17" s="24" t="n">
        <v>1672</v>
      </c>
      <c r="I17" s="24" t="n">
        <v>18</v>
      </c>
      <c r="J17" s="24" t="n">
        <v>499</v>
      </c>
      <c r="K17" s="24" t="n">
        <v>355</v>
      </c>
    </row>
    <row r="18" customFormat="false" ht="8.4" hidden="false" customHeight="true" outlineLevel="0" collapsed="false">
      <c r="A18" s="27" t="s">
        <v>26</v>
      </c>
      <c r="B18" s="114" t="s">
        <v>172</v>
      </c>
      <c r="C18" s="24" t="n">
        <v>0</v>
      </c>
      <c r="D18" s="24" t="n">
        <v>110</v>
      </c>
      <c r="E18" s="24" t="n">
        <v>11</v>
      </c>
      <c r="F18" s="24" t="n">
        <v>186</v>
      </c>
      <c r="G18" s="24" t="n">
        <v>46</v>
      </c>
      <c r="H18" s="24" t="n">
        <v>415</v>
      </c>
      <c r="I18" s="24" t="n">
        <v>2</v>
      </c>
      <c r="J18" s="24" t="n">
        <v>120</v>
      </c>
      <c r="K18" s="24" t="n">
        <v>116</v>
      </c>
    </row>
    <row r="19" customFormat="false" ht="8.4" hidden="false" customHeight="true" outlineLevel="0" collapsed="false">
      <c r="A19" s="27" t="s">
        <v>27</v>
      </c>
      <c r="B19" s="114" t="s">
        <v>178</v>
      </c>
      <c r="C19" s="24" t="n">
        <v>0</v>
      </c>
      <c r="D19" s="24" t="n">
        <v>202</v>
      </c>
      <c r="E19" s="24" t="n">
        <v>19</v>
      </c>
      <c r="F19" s="24" t="n">
        <v>322</v>
      </c>
      <c r="G19" s="24" t="n">
        <v>71</v>
      </c>
      <c r="H19" s="24" t="n">
        <v>717</v>
      </c>
      <c r="I19" s="24" t="n">
        <v>7</v>
      </c>
      <c r="J19" s="24" t="n">
        <v>171</v>
      </c>
      <c r="K19" s="24" t="n">
        <v>197</v>
      </c>
    </row>
    <row r="20" customFormat="false" ht="8.4" hidden="false" customHeight="true" outlineLevel="0" collapsed="false">
      <c r="A20" s="25" t="s">
        <v>28</v>
      </c>
      <c r="B20" s="174" t="s">
        <v>179</v>
      </c>
      <c r="C20" s="24" t="n">
        <v>2</v>
      </c>
      <c r="D20" s="24" t="n">
        <v>451</v>
      </c>
      <c r="E20" s="24" t="n">
        <v>57</v>
      </c>
      <c r="F20" s="24" t="n">
        <v>479</v>
      </c>
      <c r="G20" s="24" t="n">
        <v>128</v>
      </c>
      <c r="H20" s="24" t="n">
        <v>1370</v>
      </c>
      <c r="I20" s="24" t="n">
        <v>17</v>
      </c>
      <c r="J20" s="24" t="n">
        <v>410</v>
      </c>
      <c r="K20" s="24" t="n">
        <v>409</v>
      </c>
    </row>
    <row r="21" customFormat="false" ht="8.4" hidden="false" customHeight="true" outlineLevel="0" collapsed="false">
      <c r="A21" s="27" t="s">
        <v>29</v>
      </c>
      <c r="B21" s="114" t="s">
        <v>173</v>
      </c>
      <c r="C21" s="24" t="n">
        <v>0</v>
      </c>
      <c r="D21" s="24" t="n">
        <v>67</v>
      </c>
      <c r="E21" s="24" t="n">
        <v>14</v>
      </c>
      <c r="F21" s="24" t="n">
        <v>171</v>
      </c>
      <c r="G21" s="24" t="n">
        <v>40</v>
      </c>
      <c r="H21" s="24" t="n">
        <v>254</v>
      </c>
      <c r="I21" s="24" t="n">
        <v>3</v>
      </c>
      <c r="J21" s="24" t="n">
        <v>113</v>
      </c>
      <c r="K21" s="24" t="n">
        <v>88</v>
      </c>
    </row>
    <row r="22" customFormat="false" ht="8.4" hidden="false" customHeight="true" outlineLevel="0" collapsed="false">
      <c r="A22" s="27" t="s">
        <v>30</v>
      </c>
      <c r="B22" s="114" t="s">
        <v>180</v>
      </c>
      <c r="C22" s="24" t="n">
        <v>1</v>
      </c>
      <c r="D22" s="24" t="n">
        <v>38</v>
      </c>
      <c r="E22" s="24" t="n">
        <v>4</v>
      </c>
      <c r="F22" s="24" t="n">
        <v>75</v>
      </c>
      <c r="G22" s="24" t="n">
        <v>23</v>
      </c>
      <c r="H22" s="24" t="n">
        <v>77</v>
      </c>
      <c r="I22" s="24" t="n">
        <v>1</v>
      </c>
      <c r="J22" s="24" t="n">
        <v>38</v>
      </c>
      <c r="K22" s="24" t="n">
        <v>32</v>
      </c>
    </row>
    <row r="23" customFormat="false" ht="8.4" hidden="false" customHeight="true" outlineLevel="0" collapsed="false">
      <c r="A23" s="27" t="s">
        <v>31</v>
      </c>
      <c r="B23" s="114" t="s">
        <v>181</v>
      </c>
      <c r="C23" s="24" t="n">
        <v>9</v>
      </c>
      <c r="D23" s="24" t="n">
        <v>320</v>
      </c>
      <c r="E23" s="24" t="n">
        <v>39</v>
      </c>
      <c r="F23" s="24" t="n">
        <v>229</v>
      </c>
      <c r="G23" s="24" t="n">
        <v>140</v>
      </c>
      <c r="H23" s="24" t="n">
        <v>1309</v>
      </c>
      <c r="I23" s="24" t="n">
        <v>12</v>
      </c>
      <c r="J23" s="24" t="n">
        <v>380</v>
      </c>
      <c r="K23" s="24" t="n">
        <v>276</v>
      </c>
    </row>
    <row r="24" customFormat="false" ht="8.4" hidden="false" customHeight="true" outlineLevel="0" collapsed="false">
      <c r="A24" s="27" t="s">
        <v>32</v>
      </c>
      <c r="B24" s="114" t="s">
        <v>179</v>
      </c>
      <c r="C24" s="24" t="n">
        <v>4</v>
      </c>
      <c r="D24" s="24" t="n">
        <v>367</v>
      </c>
      <c r="E24" s="24" t="n">
        <v>40</v>
      </c>
      <c r="F24" s="24" t="n">
        <v>739</v>
      </c>
      <c r="G24" s="24" t="n">
        <v>251</v>
      </c>
      <c r="H24" s="24" t="n">
        <v>953</v>
      </c>
      <c r="I24" s="24" t="n">
        <v>11</v>
      </c>
      <c r="J24" s="24" t="n">
        <v>286</v>
      </c>
      <c r="K24" s="24" t="n">
        <v>300</v>
      </c>
    </row>
    <row r="25" customFormat="false" ht="8.4" hidden="false" customHeight="true" outlineLevel="0" collapsed="false">
      <c r="A25" s="27" t="s">
        <v>33</v>
      </c>
      <c r="B25" s="114" t="s">
        <v>182</v>
      </c>
      <c r="C25" s="24" t="n">
        <v>2</v>
      </c>
      <c r="D25" s="24" t="n">
        <v>38</v>
      </c>
      <c r="E25" s="24" t="n">
        <v>6</v>
      </c>
      <c r="F25" s="24" t="n">
        <v>135</v>
      </c>
      <c r="G25" s="24" t="n">
        <v>17</v>
      </c>
      <c r="H25" s="24" t="n">
        <v>114</v>
      </c>
      <c r="I25" s="24" t="n">
        <v>2</v>
      </c>
      <c r="J25" s="24" t="n">
        <v>63</v>
      </c>
      <c r="K25" s="24" t="n">
        <v>38</v>
      </c>
    </row>
    <row r="26" customFormat="false" ht="8.4" hidden="false" customHeight="true" outlineLevel="0" collapsed="false">
      <c r="A26" s="25" t="s">
        <v>34</v>
      </c>
      <c r="B26" s="174" t="s">
        <v>178</v>
      </c>
      <c r="C26" s="24" t="n">
        <v>1</v>
      </c>
      <c r="D26" s="24" t="n">
        <v>146</v>
      </c>
      <c r="E26" s="24" t="n">
        <v>22</v>
      </c>
      <c r="F26" s="24" t="n">
        <v>341</v>
      </c>
      <c r="G26" s="24" t="n">
        <v>63</v>
      </c>
      <c r="H26" s="24" t="n">
        <v>450</v>
      </c>
      <c r="I26" s="24" t="n">
        <v>4</v>
      </c>
      <c r="J26" s="24" t="n">
        <v>155</v>
      </c>
      <c r="K26" s="24" t="n">
        <v>132</v>
      </c>
    </row>
    <row r="27" customFormat="false" ht="8.4" hidden="false" customHeight="true" outlineLevel="0" collapsed="false">
      <c r="A27" s="27" t="s">
        <v>35</v>
      </c>
      <c r="B27" s="114" t="s">
        <v>183</v>
      </c>
      <c r="C27" s="24" t="n">
        <v>12</v>
      </c>
      <c r="D27" s="24" t="n">
        <v>387</v>
      </c>
      <c r="E27" s="24" t="n">
        <v>33</v>
      </c>
      <c r="F27" s="24" t="n">
        <v>330</v>
      </c>
      <c r="G27" s="24" t="n">
        <v>158</v>
      </c>
      <c r="H27" s="24" t="n">
        <v>1546</v>
      </c>
      <c r="I27" s="24" t="n">
        <v>5</v>
      </c>
      <c r="J27" s="24" t="n">
        <v>438</v>
      </c>
      <c r="K27" s="24" t="n">
        <v>298</v>
      </c>
    </row>
    <row r="28" customFormat="false" ht="8.4" hidden="false" customHeight="true" outlineLevel="0" collapsed="false">
      <c r="A28" s="27" t="s">
        <v>36</v>
      </c>
      <c r="B28" s="114" t="s">
        <v>184</v>
      </c>
      <c r="C28" s="24" t="n">
        <v>3</v>
      </c>
      <c r="D28" s="24" t="n">
        <v>155</v>
      </c>
      <c r="E28" s="24" t="n">
        <v>15</v>
      </c>
      <c r="F28" s="24" t="n">
        <v>248</v>
      </c>
      <c r="G28" s="24" t="n">
        <v>84</v>
      </c>
      <c r="H28" s="24" t="n">
        <v>606</v>
      </c>
      <c r="I28" s="24" t="n">
        <v>5</v>
      </c>
      <c r="J28" s="24" t="n">
        <v>126</v>
      </c>
      <c r="K28" s="24" t="n">
        <v>114</v>
      </c>
    </row>
    <row r="29" s="93" customFormat="true" ht="8.4" hidden="false" customHeight="true" outlineLevel="0" collapsed="false">
      <c r="A29" s="30" t="s">
        <v>37</v>
      </c>
      <c r="B29" s="34" t="n">
        <v>160</v>
      </c>
      <c r="C29" s="34" t="n">
        <v>2</v>
      </c>
      <c r="D29" s="34" t="n">
        <v>1723</v>
      </c>
      <c r="E29" s="34" t="n">
        <v>187</v>
      </c>
      <c r="F29" s="34" t="n">
        <v>2677</v>
      </c>
      <c r="G29" s="34" t="n">
        <v>801</v>
      </c>
      <c r="H29" s="34" t="n">
        <v>6391</v>
      </c>
      <c r="I29" s="34" t="n">
        <v>43</v>
      </c>
      <c r="J29" s="34" t="n">
        <v>1669</v>
      </c>
      <c r="K29" s="34" t="n">
        <v>1461</v>
      </c>
      <c r="L29" s="33"/>
    </row>
    <row r="30" s="93" customFormat="true" ht="8.4" hidden="false" customHeight="true" outlineLevel="0" collapsed="false">
      <c r="A30" s="30" t="s">
        <v>38</v>
      </c>
      <c r="B30" s="34" t="n">
        <v>168</v>
      </c>
      <c r="C30" s="34" t="n">
        <v>2</v>
      </c>
      <c r="D30" s="34" t="n">
        <v>1439</v>
      </c>
      <c r="E30" s="34" t="n">
        <v>137</v>
      </c>
      <c r="F30" s="34" t="n">
        <v>2042</v>
      </c>
      <c r="G30" s="34" t="n">
        <v>582</v>
      </c>
      <c r="H30" s="34" t="n">
        <v>5359</v>
      </c>
      <c r="I30" s="34" t="n">
        <v>41</v>
      </c>
      <c r="J30" s="34" t="n">
        <v>1925</v>
      </c>
      <c r="K30" s="34" t="n">
        <v>1084</v>
      </c>
      <c r="L30" s="33"/>
    </row>
    <row r="31" customFormat="false" ht="8.4" hidden="false" customHeight="true" outlineLevel="0" collapsed="false">
      <c r="A31" s="175" t="s">
        <v>39</v>
      </c>
      <c r="B31" s="35" t="n">
        <v>328</v>
      </c>
      <c r="C31" s="35" t="n">
        <v>4</v>
      </c>
      <c r="D31" s="35" t="n">
        <v>3162</v>
      </c>
      <c r="E31" s="35" t="n">
        <v>324</v>
      </c>
      <c r="F31" s="35" t="n">
        <v>4719</v>
      </c>
      <c r="G31" s="35" t="n">
        <v>1383</v>
      </c>
      <c r="H31" s="35" t="n">
        <v>11750</v>
      </c>
      <c r="I31" s="35" t="n">
        <v>84</v>
      </c>
      <c r="J31" s="35" t="n">
        <v>3594</v>
      </c>
      <c r="K31" s="35" t="n">
        <v>2545</v>
      </c>
    </row>
    <row r="32" customFormat="false" ht="8.4" hidden="false" customHeight="true" outlineLevel="0" collapsed="false">
      <c r="A32" s="175" t="s">
        <v>40</v>
      </c>
      <c r="B32" s="35" t="n">
        <v>155</v>
      </c>
      <c r="C32" s="35" t="n">
        <v>5</v>
      </c>
      <c r="D32" s="35" t="n">
        <v>1312</v>
      </c>
      <c r="E32" s="35" t="n">
        <v>132</v>
      </c>
      <c r="F32" s="35" t="n">
        <v>1766</v>
      </c>
      <c r="G32" s="35" t="n">
        <v>430</v>
      </c>
      <c r="H32" s="35" t="n">
        <v>4174</v>
      </c>
      <c r="I32" s="35" t="n">
        <v>44</v>
      </c>
      <c r="J32" s="35" t="n">
        <v>1200</v>
      </c>
      <c r="K32" s="35" t="n">
        <v>1077</v>
      </c>
    </row>
    <row r="33" s="93" customFormat="true" ht="8.4" hidden="false" customHeight="true" outlineLevel="0" collapsed="false">
      <c r="A33" s="30" t="s">
        <v>41</v>
      </c>
      <c r="B33" s="34" t="n">
        <v>203</v>
      </c>
      <c r="C33" s="34" t="n">
        <v>17</v>
      </c>
      <c r="D33" s="34" t="n">
        <v>976</v>
      </c>
      <c r="E33" s="34" t="n">
        <v>125</v>
      </c>
      <c r="F33" s="34" t="n">
        <v>1690</v>
      </c>
      <c r="G33" s="34" t="n">
        <v>534</v>
      </c>
      <c r="H33" s="34" t="n">
        <v>3157</v>
      </c>
      <c r="I33" s="34" t="n">
        <v>33</v>
      </c>
      <c r="J33" s="34" t="n">
        <v>1035</v>
      </c>
      <c r="K33" s="34" t="n">
        <v>866</v>
      </c>
      <c r="L33" s="33"/>
    </row>
    <row r="34" s="93" customFormat="true" ht="8.4" hidden="false" customHeight="true" outlineLevel="0" collapsed="false">
      <c r="A34" s="30" t="s">
        <v>42</v>
      </c>
      <c r="B34" s="34" t="n">
        <v>107</v>
      </c>
      <c r="C34" s="34" t="n">
        <v>15</v>
      </c>
      <c r="D34" s="34" t="n">
        <v>542</v>
      </c>
      <c r="E34" s="34" t="n">
        <v>48</v>
      </c>
      <c r="F34" s="34" t="n">
        <v>578</v>
      </c>
      <c r="G34" s="34" t="n">
        <v>242</v>
      </c>
      <c r="H34" s="34" t="n">
        <v>2152</v>
      </c>
      <c r="I34" s="34" t="n">
        <v>10</v>
      </c>
      <c r="J34" s="34" t="n">
        <v>564</v>
      </c>
      <c r="K34" s="34" t="n">
        <v>412</v>
      </c>
      <c r="L34" s="33"/>
    </row>
    <row r="35" customFormat="false" ht="8.4" hidden="false" customHeight="true" outlineLevel="0" collapsed="false">
      <c r="A35" s="175" t="s">
        <v>43</v>
      </c>
      <c r="B35" s="35" t="n">
        <v>310</v>
      </c>
      <c r="C35" s="35" t="n">
        <v>32</v>
      </c>
      <c r="D35" s="35" t="n">
        <v>1518</v>
      </c>
      <c r="E35" s="35" t="n">
        <v>173</v>
      </c>
      <c r="F35" s="35" t="n">
        <v>2268</v>
      </c>
      <c r="G35" s="35" t="n">
        <v>776</v>
      </c>
      <c r="H35" s="35" t="n">
        <v>5309</v>
      </c>
      <c r="I35" s="35" t="n">
        <v>43</v>
      </c>
      <c r="J35" s="35" t="n">
        <v>1599</v>
      </c>
      <c r="K35" s="35" t="n">
        <v>1278</v>
      </c>
    </row>
    <row r="36" customFormat="false" ht="8.4" hidden="false" customHeight="true" outlineLevel="0" collapsed="false">
      <c r="A36" s="175" t="s">
        <v>44</v>
      </c>
      <c r="B36" s="35" t="n">
        <v>793</v>
      </c>
      <c r="C36" s="41" t="n">
        <v>41</v>
      </c>
      <c r="D36" s="41" t="n">
        <v>5992</v>
      </c>
      <c r="E36" s="41" t="n">
        <v>629</v>
      </c>
      <c r="F36" s="41" t="n">
        <v>8753</v>
      </c>
      <c r="G36" s="41" t="n">
        <v>2589</v>
      </c>
      <c r="H36" s="41" t="n">
        <v>21233</v>
      </c>
      <c r="I36" s="41" t="n">
        <v>171</v>
      </c>
      <c r="J36" s="41" t="n">
        <v>6393</v>
      </c>
      <c r="K36" s="41" t="n">
        <v>4900</v>
      </c>
    </row>
    <row r="37" customFormat="false" ht="8.4" hidden="false" customHeight="true" outlineLevel="0" collapsed="false"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8.4" hidden="false" customHeight="true" outlineLevel="0" collapsed="false">
      <c r="K38" s="121"/>
    </row>
    <row r="39" customFormat="false" ht="45.6" hidden="false" customHeight="true" outlineLevel="0" collapsed="false">
      <c r="A39" s="11" t="s">
        <v>1</v>
      </c>
      <c r="B39" s="162" t="s">
        <v>185</v>
      </c>
      <c r="C39" s="162" t="s">
        <v>186</v>
      </c>
      <c r="D39" s="162" t="s">
        <v>187</v>
      </c>
      <c r="E39" s="162" t="s">
        <v>188</v>
      </c>
      <c r="F39" s="162" t="s">
        <v>189</v>
      </c>
      <c r="G39" s="162" t="s">
        <v>190</v>
      </c>
      <c r="H39" s="162" t="s">
        <v>191</v>
      </c>
      <c r="I39" s="162" t="s">
        <v>192</v>
      </c>
      <c r="J39" s="162" t="s">
        <v>193</v>
      </c>
      <c r="K39" s="161"/>
      <c r="L39" s="70"/>
    </row>
    <row r="40" customFormat="false" ht="9" hidden="false" customHeight="true" outlineLevel="0" collapsed="false">
      <c r="A40" s="110"/>
      <c r="B40" s="171"/>
      <c r="C40" s="171"/>
      <c r="D40" s="161"/>
      <c r="E40" s="172"/>
      <c r="F40" s="172"/>
      <c r="G40" s="172"/>
      <c r="H40" s="172"/>
      <c r="I40" s="172"/>
      <c r="J40" s="172"/>
      <c r="K40" s="172"/>
    </row>
    <row r="41" customFormat="false" ht="9" hidden="false" customHeight="true" outlineLevel="0" collapsed="false">
      <c r="B41" s="7" t="s">
        <v>14</v>
      </c>
      <c r="C41" s="7"/>
      <c r="D41" s="7"/>
      <c r="E41" s="7"/>
      <c r="F41" s="7"/>
      <c r="G41" s="7"/>
      <c r="H41" s="7"/>
      <c r="I41" s="7"/>
      <c r="J41" s="7"/>
      <c r="K41" s="7" t="s">
        <v>3</v>
      </c>
    </row>
    <row r="42" customFormat="false" ht="8.4" hidden="false" customHeight="false" outlineLevel="0" collapsed="false">
      <c r="A42" s="110"/>
      <c r="B42" s="172"/>
      <c r="C42" s="172"/>
      <c r="D42" s="172"/>
      <c r="E42" s="172"/>
      <c r="F42" s="172"/>
      <c r="G42" s="172"/>
      <c r="H42" s="172"/>
      <c r="I42" s="172"/>
      <c r="J42" s="172"/>
      <c r="K42" s="176"/>
      <c r="L42" s="70"/>
    </row>
    <row r="43" customFormat="false" ht="8.4" hidden="false" customHeight="false" outlineLevel="0" collapsed="false">
      <c r="A43" s="25" t="s">
        <v>15</v>
      </c>
      <c r="B43" s="24" t="n">
        <v>426</v>
      </c>
      <c r="C43" s="24" t="n">
        <v>179</v>
      </c>
      <c r="D43" s="24" t="n">
        <v>13</v>
      </c>
      <c r="E43" s="24" t="n">
        <v>140</v>
      </c>
      <c r="F43" s="24" t="n">
        <v>268</v>
      </c>
      <c r="G43" s="24" t="n">
        <v>29</v>
      </c>
      <c r="H43" s="24" t="n">
        <v>480</v>
      </c>
      <c r="I43" s="24" t="n">
        <v>661</v>
      </c>
      <c r="J43" s="24" t="n">
        <v>103</v>
      </c>
      <c r="K43" s="24"/>
      <c r="L43" s="70"/>
    </row>
    <row r="44" customFormat="false" ht="8.4" hidden="false" customHeight="false" outlineLevel="0" collapsed="false">
      <c r="A44" s="27" t="s">
        <v>16</v>
      </c>
      <c r="B44" s="24" t="n">
        <v>43</v>
      </c>
      <c r="C44" s="24" t="n">
        <v>8</v>
      </c>
      <c r="D44" s="24" t="n">
        <v>0</v>
      </c>
      <c r="E44" s="24" t="n">
        <v>8</v>
      </c>
      <c r="F44" s="24" t="n">
        <v>17</v>
      </c>
      <c r="G44" s="24" t="n">
        <v>1</v>
      </c>
      <c r="H44" s="24" t="n">
        <v>13</v>
      </c>
      <c r="I44" s="24" t="n">
        <v>70</v>
      </c>
      <c r="J44" s="24" t="n">
        <v>2</v>
      </c>
      <c r="K44" s="24"/>
      <c r="L44" s="70"/>
    </row>
    <row r="45" customFormat="false" ht="8.4" hidden="false" customHeight="false" outlineLevel="0" collapsed="false">
      <c r="A45" s="27" t="s">
        <v>17</v>
      </c>
      <c r="B45" s="24" t="n">
        <v>1261</v>
      </c>
      <c r="C45" s="24" t="n">
        <v>400</v>
      </c>
      <c r="D45" s="24" t="n">
        <v>28</v>
      </c>
      <c r="E45" s="24" t="n">
        <v>316</v>
      </c>
      <c r="F45" s="24" t="n">
        <v>438</v>
      </c>
      <c r="G45" s="24" t="n">
        <v>76</v>
      </c>
      <c r="H45" s="24" t="n">
        <v>1055</v>
      </c>
      <c r="I45" s="24" t="n">
        <v>1973</v>
      </c>
      <c r="J45" s="24" t="n">
        <v>221</v>
      </c>
      <c r="K45" s="24"/>
      <c r="L45" s="70"/>
    </row>
    <row r="46" customFormat="false" ht="8.4" hidden="false" customHeight="false" outlineLevel="0" collapsed="false">
      <c r="A46" s="27" t="s">
        <v>18</v>
      </c>
      <c r="B46" s="29" t="n">
        <v>391</v>
      </c>
      <c r="C46" s="29" t="n">
        <v>40</v>
      </c>
      <c r="D46" s="29" t="n">
        <v>2</v>
      </c>
      <c r="E46" s="29" t="n">
        <v>28</v>
      </c>
      <c r="F46" s="29" t="n">
        <v>60</v>
      </c>
      <c r="G46" s="29" t="n">
        <v>6</v>
      </c>
      <c r="H46" s="29" t="n">
        <v>154</v>
      </c>
      <c r="I46" s="29" t="n">
        <v>461</v>
      </c>
      <c r="J46" s="29" t="n">
        <v>25</v>
      </c>
      <c r="K46" s="29"/>
      <c r="L46" s="70"/>
    </row>
    <row r="47" s="93" customFormat="true" ht="8.4" hidden="false" customHeight="false" outlineLevel="0" collapsed="false">
      <c r="A47" s="30" t="s">
        <v>19</v>
      </c>
      <c r="B47" s="28" t="n">
        <v>160</v>
      </c>
      <c r="C47" s="28" t="n">
        <v>22</v>
      </c>
      <c r="D47" s="28" t="n">
        <v>0</v>
      </c>
      <c r="E47" s="28" t="n">
        <v>15</v>
      </c>
      <c r="F47" s="28" t="n">
        <v>7</v>
      </c>
      <c r="G47" s="28" t="n">
        <v>5</v>
      </c>
      <c r="H47" s="28" t="n">
        <v>99</v>
      </c>
      <c r="I47" s="28" t="n">
        <v>215</v>
      </c>
      <c r="J47" s="28" t="n">
        <v>13</v>
      </c>
      <c r="K47" s="28"/>
    </row>
    <row r="48" s="93" customFormat="true" ht="8.4" hidden="false" customHeight="false" outlineLevel="0" collapsed="false">
      <c r="A48" s="30" t="s">
        <v>20</v>
      </c>
      <c r="B48" s="28" t="n">
        <v>231</v>
      </c>
      <c r="C48" s="28" t="n">
        <v>18</v>
      </c>
      <c r="D48" s="28" t="n">
        <v>2</v>
      </c>
      <c r="E48" s="28" t="n">
        <v>13</v>
      </c>
      <c r="F48" s="28" t="n">
        <v>53</v>
      </c>
      <c r="G48" s="28" t="n">
        <v>1</v>
      </c>
      <c r="H48" s="28" t="n">
        <v>55</v>
      </c>
      <c r="I48" s="28" t="n">
        <v>246</v>
      </c>
      <c r="J48" s="28" t="n">
        <v>12</v>
      </c>
      <c r="K48" s="28"/>
    </row>
    <row r="49" customFormat="false" ht="8.4" hidden="false" customHeight="false" outlineLevel="0" collapsed="false">
      <c r="A49" s="27" t="s">
        <v>21</v>
      </c>
      <c r="B49" s="24" t="n">
        <v>1026</v>
      </c>
      <c r="C49" s="24" t="n">
        <v>207</v>
      </c>
      <c r="D49" s="24" t="n">
        <v>19</v>
      </c>
      <c r="E49" s="24" t="n">
        <v>109</v>
      </c>
      <c r="F49" s="24" t="n">
        <v>271</v>
      </c>
      <c r="G49" s="24" t="n">
        <v>26</v>
      </c>
      <c r="H49" s="24" t="n">
        <v>633</v>
      </c>
      <c r="I49" s="24" t="n">
        <v>1425</v>
      </c>
      <c r="J49" s="24" t="n">
        <v>95</v>
      </c>
      <c r="K49" s="24"/>
      <c r="L49" s="70"/>
    </row>
    <row r="50" customFormat="false" ht="8.4" hidden="false" customHeight="false" outlineLevel="0" collapsed="false">
      <c r="A50" s="25" t="s">
        <v>22</v>
      </c>
      <c r="B50" s="24" t="n">
        <v>321</v>
      </c>
      <c r="C50" s="24" t="n">
        <v>64</v>
      </c>
      <c r="D50" s="24" t="n">
        <v>9</v>
      </c>
      <c r="E50" s="24" t="n">
        <v>39</v>
      </c>
      <c r="F50" s="24" t="n">
        <v>75</v>
      </c>
      <c r="G50" s="24" t="n">
        <v>7</v>
      </c>
      <c r="H50" s="24" t="n">
        <v>150</v>
      </c>
      <c r="I50" s="24" t="n">
        <v>444</v>
      </c>
      <c r="J50" s="24" t="n">
        <v>40</v>
      </c>
      <c r="K50" s="24"/>
      <c r="L50" s="70"/>
    </row>
    <row r="51" customFormat="false" ht="8.4" hidden="false" customHeight="false" outlineLevel="0" collapsed="false">
      <c r="A51" s="27" t="s">
        <v>23</v>
      </c>
      <c r="B51" s="24" t="n">
        <v>266</v>
      </c>
      <c r="C51" s="24" t="n">
        <v>107</v>
      </c>
      <c r="D51" s="24" t="n">
        <v>6</v>
      </c>
      <c r="E51" s="24" t="n">
        <v>53</v>
      </c>
      <c r="F51" s="24" t="n">
        <v>114</v>
      </c>
      <c r="G51" s="24" t="n">
        <v>23</v>
      </c>
      <c r="H51" s="24" t="n">
        <v>258</v>
      </c>
      <c r="I51" s="24" t="n">
        <v>261</v>
      </c>
      <c r="J51" s="24" t="n">
        <v>52</v>
      </c>
      <c r="K51" s="24"/>
      <c r="L51" s="70"/>
    </row>
    <row r="52" customFormat="false" ht="8.4" hidden="false" customHeight="false" outlineLevel="0" collapsed="false">
      <c r="A52" s="27" t="s">
        <v>24</v>
      </c>
      <c r="B52" s="24" t="n">
        <v>1392</v>
      </c>
      <c r="C52" s="24" t="n">
        <v>169</v>
      </c>
      <c r="D52" s="24" t="n">
        <v>5</v>
      </c>
      <c r="E52" s="24" t="n">
        <v>146</v>
      </c>
      <c r="F52" s="24" t="n">
        <v>354</v>
      </c>
      <c r="G52" s="24" t="n">
        <v>32</v>
      </c>
      <c r="H52" s="24" t="n">
        <v>562</v>
      </c>
      <c r="I52" s="24" t="n">
        <v>1116</v>
      </c>
      <c r="J52" s="24" t="n">
        <v>72</v>
      </c>
      <c r="K52" s="24"/>
      <c r="L52" s="70"/>
    </row>
    <row r="53" customFormat="false" ht="8.4" hidden="false" customHeight="false" outlineLevel="0" collapsed="false">
      <c r="A53" s="27" t="s">
        <v>25</v>
      </c>
      <c r="B53" s="24" t="n">
        <v>642</v>
      </c>
      <c r="C53" s="24" t="n">
        <v>138</v>
      </c>
      <c r="D53" s="24" t="n">
        <v>13</v>
      </c>
      <c r="E53" s="24" t="n">
        <v>139</v>
      </c>
      <c r="F53" s="24" t="n">
        <v>333</v>
      </c>
      <c r="G53" s="24" t="n">
        <v>32</v>
      </c>
      <c r="H53" s="24" t="n">
        <v>450</v>
      </c>
      <c r="I53" s="24" t="n">
        <v>954</v>
      </c>
      <c r="J53" s="24" t="n">
        <v>98</v>
      </c>
      <c r="K53" s="24"/>
      <c r="L53" s="70"/>
    </row>
    <row r="54" customFormat="false" ht="8.4" hidden="false" customHeight="false" outlineLevel="0" collapsed="false">
      <c r="A54" s="27" t="s">
        <v>26</v>
      </c>
      <c r="B54" s="24" t="n">
        <v>146</v>
      </c>
      <c r="C54" s="24" t="n">
        <v>43</v>
      </c>
      <c r="D54" s="24" t="n">
        <v>3</v>
      </c>
      <c r="E54" s="24" t="n">
        <v>24</v>
      </c>
      <c r="F54" s="24" t="n">
        <v>60</v>
      </c>
      <c r="G54" s="24" t="n">
        <v>4</v>
      </c>
      <c r="H54" s="24" t="n">
        <v>130</v>
      </c>
      <c r="I54" s="24" t="n">
        <v>219</v>
      </c>
      <c r="J54" s="24" t="n">
        <v>23</v>
      </c>
      <c r="K54" s="24"/>
      <c r="L54" s="70"/>
    </row>
    <row r="55" customFormat="false" ht="8.4" hidden="false" customHeight="false" outlineLevel="0" collapsed="false">
      <c r="A55" s="27" t="s">
        <v>27</v>
      </c>
      <c r="B55" s="24" t="n">
        <v>165</v>
      </c>
      <c r="C55" s="24" t="n">
        <v>76</v>
      </c>
      <c r="D55" s="24" t="n">
        <v>1</v>
      </c>
      <c r="E55" s="24" t="n">
        <v>63</v>
      </c>
      <c r="F55" s="24" t="n">
        <v>130</v>
      </c>
      <c r="G55" s="24" t="n">
        <v>14</v>
      </c>
      <c r="H55" s="24" t="n">
        <v>173</v>
      </c>
      <c r="I55" s="24" t="n">
        <v>311</v>
      </c>
      <c r="J55" s="24" t="n">
        <v>59</v>
      </c>
      <c r="K55" s="24"/>
      <c r="L55" s="70"/>
    </row>
    <row r="56" customFormat="false" ht="8.4" hidden="false" customHeight="false" outlineLevel="0" collapsed="false">
      <c r="A56" s="25" t="s">
        <v>28</v>
      </c>
      <c r="B56" s="24" t="n">
        <v>667</v>
      </c>
      <c r="C56" s="24" t="n">
        <v>181</v>
      </c>
      <c r="D56" s="24" t="n">
        <v>13</v>
      </c>
      <c r="E56" s="24" t="n">
        <v>108</v>
      </c>
      <c r="F56" s="24" t="n">
        <v>174</v>
      </c>
      <c r="G56" s="24" t="n">
        <v>34</v>
      </c>
      <c r="H56" s="24" t="n">
        <v>454</v>
      </c>
      <c r="I56" s="24" t="n">
        <v>534</v>
      </c>
      <c r="J56" s="24" t="n">
        <v>121</v>
      </c>
      <c r="K56" s="24"/>
      <c r="L56" s="70"/>
    </row>
    <row r="57" customFormat="false" ht="8.4" hidden="false" customHeight="false" outlineLevel="0" collapsed="false">
      <c r="A57" s="27" t="s">
        <v>29</v>
      </c>
      <c r="B57" s="24" t="n">
        <v>299</v>
      </c>
      <c r="C57" s="24" t="n">
        <v>38</v>
      </c>
      <c r="D57" s="24" t="n">
        <v>1</v>
      </c>
      <c r="E57" s="24" t="n">
        <v>20</v>
      </c>
      <c r="F57" s="24" t="n">
        <v>48</v>
      </c>
      <c r="G57" s="24" t="n">
        <v>9</v>
      </c>
      <c r="H57" s="24" t="n">
        <v>93</v>
      </c>
      <c r="I57" s="24" t="n">
        <v>106</v>
      </c>
      <c r="J57" s="24" t="n">
        <v>28</v>
      </c>
      <c r="K57" s="24"/>
      <c r="L57" s="70"/>
    </row>
    <row r="58" customFormat="false" ht="8.4" hidden="false" customHeight="false" outlineLevel="0" collapsed="false">
      <c r="A58" s="27" t="s">
        <v>30</v>
      </c>
      <c r="B58" s="24" t="n">
        <v>36</v>
      </c>
      <c r="C58" s="24" t="n">
        <v>13</v>
      </c>
      <c r="D58" s="24" t="n">
        <v>0</v>
      </c>
      <c r="E58" s="24" t="n">
        <v>13</v>
      </c>
      <c r="F58" s="24" t="n">
        <v>17</v>
      </c>
      <c r="G58" s="24" t="n">
        <v>6</v>
      </c>
      <c r="H58" s="24" t="n">
        <v>30</v>
      </c>
      <c r="I58" s="24" t="n">
        <v>50</v>
      </c>
      <c r="J58" s="24" t="n">
        <v>11</v>
      </c>
      <c r="K58" s="24"/>
      <c r="L58" s="70"/>
    </row>
    <row r="59" customFormat="false" ht="8.4" hidden="false" customHeight="false" outlineLevel="0" collapsed="false">
      <c r="A59" s="27" t="s">
        <v>31</v>
      </c>
      <c r="B59" s="24" t="n">
        <v>461</v>
      </c>
      <c r="C59" s="24" t="n">
        <v>167</v>
      </c>
      <c r="D59" s="24" t="n">
        <v>7</v>
      </c>
      <c r="E59" s="24" t="n">
        <v>103</v>
      </c>
      <c r="F59" s="24" t="n">
        <v>182</v>
      </c>
      <c r="G59" s="24" t="n">
        <v>27</v>
      </c>
      <c r="H59" s="24" t="n">
        <v>410</v>
      </c>
      <c r="I59" s="24" t="n">
        <v>440</v>
      </c>
      <c r="J59" s="24" t="n">
        <v>118</v>
      </c>
      <c r="K59" s="24"/>
      <c r="L59" s="70"/>
    </row>
    <row r="60" customFormat="false" ht="8.4" hidden="false" customHeight="false" outlineLevel="0" collapsed="false">
      <c r="A60" s="27" t="s">
        <v>32</v>
      </c>
      <c r="B60" s="24" t="n">
        <v>521</v>
      </c>
      <c r="C60" s="24" t="n">
        <v>172</v>
      </c>
      <c r="D60" s="24" t="n">
        <v>4</v>
      </c>
      <c r="E60" s="24" t="n">
        <v>132</v>
      </c>
      <c r="F60" s="24" t="n">
        <v>255</v>
      </c>
      <c r="G60" s="24" t="n">
        <v>27</v>
      </c>
      <c r="H60" s="24" t="n">
        <v>328</v>
      </c>
      <c r="I60" s="24" t="n">
        <v>491</v>
      </c>
      <c r="J60" s="24" t="n">
        <v>129</v>
      </c>
      <c r="K60" s="24"/>
      <c r="L60" s="70"/>
    </row>
    <row r="61" customFormat="false" ht="8.4" hidden="false" customHeight="false" outlineLevel="0" collapsed="false">
      <c r="A61" s="27" t="s">
        <v>33</v>
      </c>
      <c r="B61" s="24" t="n">
        <v>45</v>
      </c>
      <c r="C61" s="24" t="n">
        <v>24</v>
      </c>
      <c r="D61" s="24" t="n">
        <v>0</v>
      </c>
      <c r="E61" s="24" t="n">
        <v>28</v>
      </c>
      <c r="F61" s="24" t="n">
        <v>28</v>
      </c>
      <c r="G61" s="24" t="n">
        <v>3</v>
      </c>
      <c r="H61" s="24" t="n">
        <v>28</v>
      </c>
      <c r="I61" s="24" t="n">
        <v>89</v>
      </c>
      <c r="J61" s="24" t="n">
        <v>22</v>
      </c>
      <c r="K61" s="24"/>
      <c r="L61" s="70"/>
    </row>
    <row r="62" customFormat="false" ht="8.4" hidden="false" customHeight="false" outlineLevel="0" collapsed="false">
      <c r="A62" s="25" t="s">
        <v>34</v>
      </c>
      <c r="B62" s="24" t="n">
        <v>145</v>
      </c>
      <c r="C62" s="24" t="n">
        <v>57</v>
      </c>
      <c r="D62" s="24" t="n">
        <v>2</v>
      </c>
      <c r="E62" s="24" t="n">
        <v>67</v>
      </c>
      <c r="F62" s="24" t="n">
        <v>75</v>
      </c>
      <c r="G62" s="24" t="n">
        <v>11</v>
      </c>
      <c r="H62" s="24" t="n">
        <v>176</v>
      </c>
      <c r="I62" s="24" t="n">
        <v>254</v>
      </c>
      <c r="J62" s="24" t="n">
        <v>61</v>
      </c>
      <c r="K62" s="24"/>
      <c r="L62" s="70"/>
    </row>
    <row r="63" customFormat="false" ht="8.4" hidden="false" customHeight="false" outlineLevel="0" collapsed="false">
      <c r="A63" s="27" t="s">
        <v>35</v>
      </c>
      <c r="B63" s="24" t="n">
        <v>457</v>
      </c>
      <c r="C63" s="24" t="n">
        <v>203</v>
      </c>
      <c r="D63" s="24" t="n">
        <v>6</v>
      </c>
      <c r="E63" s="24" t="n">
        <v>136</v>
      </c>
      <c r="F63" s="24" t="n">
        <v>188</v>
      </c>
      <c r="G63" s="24" t="n">
        <v>40</v>
      </c>
      <c r="H63" s="24" t="n">
        <v>509</v>
      </c>
      <c r="I63" s="24" t="n">
        <v>656</v>
      </c>
      <c r="J63" s="24" t="n">
        <v>140</v>
      </c>
      <c r="K63" s="24"/>
      <c r="L63" s="70"/>
    </row>
    <row r="64" customFormat="false" ht="8.4" hidden="false" customHeight="false" outlineLevel="0" collapsed="false">
      <c r="A64" s="27" t="s">
        <v>36</v>
      </c>
      <c r="B64" s="24" t="n">
        <v>237</v>
      </c>
      <c r="C64" s="24" t="n">
        <v>58</v>
      </c>
      <c r="D64" s="24" t="n">
        <v>1</v>
      </c>
      <c r="E64" s="24" t="n">
        <v>48</v>
      </c>
      <c r="F64" s="24" t="n">
        <v>76</v>
      </c>
      <c r="G64" s="24" t="n">
        <v>17</v>
      </c>
      <c r="H64" s="24" t="n">
        <v>124</v>
      </c>
      <c r="I64" s="24" t="n">
        <v>189</v>
      </c>
      <c r="J64" s="24" t="n">
        <v>46</v>
      </c>
      <c r="K64" s="24"/>
      <c r="L64" s="70"/>
    </row>
    <row r="65" s="93" customFormat="true" ht="8.4" hidden="false" customHeight="false" outlineLevel="0" collapsed="false">
      <c r="A65" s="30" t="s">
        <v>37</v>
      </c>
      <c r="B65" s="34" t="n">
        <v>1996</v>
      </c>
      <c r="C65" s="34" t="n">
        <v>694</v>
      </c>
      <c r="D65" s="34" t="n">
        <v>47</v>
      </c>
      <c r="E65" s="34" t="n">
        <v>517</v>
      </c>
      <c r="F65" s="34" t="n">
        <v>837</v>
      </c>
      <c r="G65" s="34" t="n">
        <v>129</v>
      </c>
      <c r="H65" s="34" t="n">
        <v>1806</v>
      </c>
      <c r="I65" s="34" t="n">
        <v>2965</v>
      </c>
      <c r="J65" s="34" t="n">
        <v>378</v>
      </c>
      <c r="K65" s="34"/>
    </row>
    <row r="66" s="93" customFormat="true" ht="8.4" hidden="false" customHeight="false" outlineLevel="0" collapsed="false">
      <c r="A66" s="30" t="s">
        <v>38</v>
      </c>
      <c r="B66" s="34" t="n">
        <v>3130</v>
      </c>
      <c r="C66" s="34" t="n">
        <v>480</v>
      </c>
      <c r="D66" s="34" t="n">
        <v>35</v>
      </c>
      <c r="E66" s="34" t="n">
        <v>322</v>
      </c>
      <c r="F66" s="34" t="n">
        <v>760</v>
      </c>
      <c r="G66" s="34" t="n">
        <v>71</v>
      </c>
      <c r="H66" s="34" t="n">
        <v>1499</v>
      </c>
      <c r="I66" s="34" t="n">
        <v>3446</v>
      </c>
      <c r="J66" s="34" t="n">
        <v>232</v>
      </c>
      <c r="K66" s="34"/>
    </row>
    <row r="67" customFormat="false" ht="8.4" hidden="false" customHeight="false" outlineLevel="0" collapsed="false">
      <c r="A67" s="175" t="s">
        <v>39</v>
      </c>
      <c r="B67" s="35" t="n">
        <v>5126</v>
      </c>
      <c r="C67" s="35" t="n">
        <v>1174</v>
      </c>
      <c r="D67" s="35" t="n">
        <v>82</v>
      </c>
      <c r="E67" s="35" t="n">
        <v>839</v>
      </c>
      <c r="F67" s="35" t="n">
        <v>1597</v>
      </c>
      <c r="G67" s="35" t="n">
        <v>200</v>
      </c>
      <c r="H67" s="35" t="n">
        <v>3305</v>
      </c>
      <c r="I67" s="35" t="n">
        <v>6411</v>
      </c>
      <c r="J67" s="35" t="n">
        <v>610</v>
      </c>
      <c r="K67" s="35"/>
      <c r="L67" s="70"/>
    </row>
    <row r="68" customFormat="false" ht="8.4" hidden="false" customHeight="false" outlineLevel="0" collapsed="false">
      <c r="A68" s="175" t="s">
        <v>40</v>
      </c>
      <c r="B68" s="35" t="n">
        <v>1620</v>
      </c>
      <c r="C68" s="35" t="n">
        <v>438</v>
      </c>
      <c r="D68" s="35" t="n">
        <v>30</v>
      </c>
      <c r="E68" s="35" t="n">
        <v>334</v>
      </c>
      <c r="F68" s="35" t="n">
        <v>697</v>
      </c>
      <c r="G68" s="35" t="n">
        <v>84</v>
      </c>
      <c r="H68" s="35" t="n">
        <v>1207</v>
      </c>
      <c r="I68" s="35" t="n">
        <v>2018</v>
      </c>
      <c r="J68" s="35" t="n">
        <v>301</v>
      </c>
      <c r="K68" s="35"/>
      <c r="L68" s="70"/>
    </row>
    <row r="69" s="93" customFormat="true" ht="8.4" hidden="false" customHeight="false" outlineLevel="0" collapsed="false">
      <c r="A69" s="30" t="s">
        <v>41</v>
      </c>
      <c r="B69" s="34" t="n">
        <v>1507</v>
      </c>
      <c r="C69" s="34" t="n">
        <v>471</v>
      </c>
      <c r="D69" s="34" t="n">
        <v>14</v>
      </c>
      <c r="E69" s="34" t="n">
        <v>363</v>
      </c>
      <c r="F69" s="34" t="n">
        <v>605</v>
      </c>
      <c r="G69" s="34" t="n">
        <v>83</v>
      </c>
      <c r="H69" s="34" t="n">
        <v>1065</v>
      </c>
      <c r="I69" s="34" t="n">
        <v>1430</v>
      </c>
      <c r="J69" s="34" t="n">
        <v>369</v>
      </c>
      <c r="K69" s="34"/>
    </row>
    <row r="70" s="93" customFormat="true" ht="8.4" hidden="false" customHeight="false" outlineLevel="0" collapsed="false">
      <c r="A70" s="30" t="s">
        <v>42</v>
      </c>
      <c r="B70" s="34" t="n">
        <v>694</v>
      </c>
      <c r="C70" s="34" t="n">
        <v>261</v>
      </c>
      <c r="D70" s="34" t="n">
        <v>7</v>
      </c>
      <c r="E70" s="34" t="n">
        <v>184</v>
      </c>
      <c r="F70" s="34" t="n">
        <v>264</v>
      </c>
      <c r="G70" s="34" t="n">
        <v>57</v>
      </c>
      <c r="H70" s="34" t="n">
        <v>633</v>
      </c>
      <c r="I70" s="34" t="n">
        <v>845</v>
      </c>
      <c r="J70" s="34" t="n">
        <v>186</v>
      </c>
      <c r="K70" s="34"/>
    </row>
    <row r="71" customFormat="false" ht="8.4" hidden="false" customHeight="false" outlineLevel="0" collapsed="false">
      <c r="A71" s="175" t="s">
        <v>43</v>
      </c>
      <c r="B71" s="35" t="n">
        <v>2201</v>
      </c>
      <c r="C71" s="35" t="n">
        <v>732</v>
      </c>
      <c r="D71" s="35" t="n">
        <v>21</v>
      </c>
      <c r="E71" s="35" t="n">
        <v>547</v>
      </c>
      <c r="F71" s="35" t="n">
        <v>869</v>
      </c>
      <c r="G71" s="35" t="n">
        <v>140</v>
      </c>
      <c r="H71" s="35" t="n">
        <v>1698</v>
      </c>
      <c r="I71" s="35" t="n">
        <v>2275</v>
      </c>
      <c r="J71" s="35" t="n">
        <v>555</v>
      </c>
      <c r="K71" s="35"/>
      <c r="L71" s="70"/>
    </row>
    <row r="72" s="97" customFormat="true" ht="8.4" hidden="false" customHeight="false" outlineLevel="0" collapsed="false">
      <c r="A72" s="37" t="s">
        <v>44</v>
      </c>
      <c r="B72" s="41" t="n">
        <v>8947</v>
      </c>
      <c r="C72" s="41" t="n">
        <v>2344</v>
      </c>
      <c r="D72" s="41" t="n">
        <v>133</v>
      </c>
      <c r="E72" s="41" t="n">
        <v>1720</v>
      </c>
      <c r="F72" s="41" t="n">
        <v>3163</v>
      </c>
      <c r="G72" s="41" t="n">
        <v>424</v>
      </c>
      <c r="H72" s="41" t="n">
        <v>6210</v>
      </c>
      <c r="I72" s="41" t="n">
        <v>10704</v>
      </c>
      <c r="J72" s="41" t="n">
        <v>1466</v>
      </c>
      <c r="K72" s="41"/>
    </row>
    <row r="73" customFormat="false" ht="9" hidden="false" customHeight="true" outlineLevel="0" collapsed="false">
      <c r="A73" s="78"/>
      <c r="B73" s="62"/>
      <c r="C73" s="62"/>
      <c r="D73" s="62"/>
      <c r="E73" s="62"/>
      <c r="F73" s="62"/>
      <c r="G73" s="62"/>
      <c r="H73" s="62"/>
      <c r="I73" s="62"/>
      <c r="J73" s="62"/>
      <c r="K73" s="23"/>
    </row>
    <row r="74" customFormat="false" ht="9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9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9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9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9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9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9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9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9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9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9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9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9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9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9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9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9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9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9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9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9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9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9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9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9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9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9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9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9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9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9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9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9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9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9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9" hidden="false" customHeight="true" outlineLevel="0" collapsed="false"/>
    <row r="110" customFormat="false" ht="9" hidden="false" customHeight="true" outlineLevel="0" collapsed="false"/>
  </sheetData>
  <mergeCells count="2">
    <mergeCell ref="B5:K5"/>
    <mergeCell ref="B41:J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3.2" zeroHeight="false" outlineLevelRow="0" outlineLevelCol="0"/>
  <cols>
    <col collapsed="false" customWidth="true" hidden="false" outlineLevel="0" max="1" min="1" style="70" width="15.66"/>
    <col collapsed="false" customWidth="true" hidden="false" outlineLevel="0" max="2" min="2" style="120" width="7.88"/>
    <col collapsed="false" customWidth="true" hidden="false" outlineLevel="0" max="3" min="3" style="120" width="9.43"/>
    <col collapsed="false" customWidth="true" hidden="false" outlineLevel="0" max="4" min="4" style="120" width="9.33"/>
    <col collapsed="false" customWidth="true" hidden="false" outlineLevel="0" max="5" min="5" style="120" width="10.1"/>
    <col collapsed="false" customWidth="true" hidden="false" outlineLevel="0" max="6" min="6" style="120" width="8.33"/>
    <col collapsed="false" customWidth="true" hidden="false" outlineLevel="0" max="7" min="7" style="120" width="10.66"/>
    <col collapsed="false" customWidth="true" hidden="false" outlineLevel="0" max="8" min="8" style="120" width="8.43"/>
    <col collapsed="false" customWidth="true" hidden="false" outlineLevel="0" max="9" min="9" style="120" width="7.88"/>
    <col collapsed="false" customWidth="true" hidden="false" outlineLevel="0" max="10" min="10" style="120" width="8.66"/>
    <col collapsed="false" customWidth="true" hidden="false" outlineLevel="0" max="11" min="11" style="120" width="7.88"/>
    <col collapsed="false" customWidth="true" hidden="false" outlineLevel="0" max="12" min="12" style="0" width="9.06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170" t="s">
        <v>194</v>
      </c>
      <c r="B1" s="71"/>
      <c r="C1" s="71"/>
      <c r="D1" s="72"/>
      <c r="E1" s="72"/>
      <c r="F1" s="72"/>
      <c r="G1" s="72"/>
      <c r="H1" s="160"/>
      <c r="I1" s="160"/>
      <c r="J1" s="160"/>
      <c r="K1" s="160"/>
    </row>
    <row r="2" s="75" customFormat="true" ht="12" hidden="false" customHeight="true" outlineLevel="0" collapsed="false">
      <c r="A2" s="71"/>
      <c r="B2" s="71"/>
      <c r="C2" s="71"/>
      <c r="D2" s="74"/>
      <c r="E2" s="74"/>
      <c r="F2" s="74"/>
      <c r="G2" s="74"/>
      <c r="H2" s="168"/>
      <c r="I2" s="168"/>
      <c r="J2" s="168"/>
      <c r="K2" s="168"/>
    </row>
    <row r="3" customFormat="false" ht="34.2" hidden="false" customHeight="true" outlineLevel="0" collapsed="false">
      <c r="A3" s="11" t="s">
        <v>1</v>
      </c>
      <c r="B3" s="58" t="s">
        <v>159</v>
      </c>
      <c r="C3" s="58" t="s">
        <v>160</v>
      </c>
      <c r="D3" s="162" t="s">
        <v>161</v>
      </c>
      <c r="E3" s="162" t="s">
        <v>162</v>
      </c>
      <c r="F3" s="162" t="s">
        <v>163</v>
      </c>
      <c r="G3" s="162" t="s">
        <v>164</v>
      </c>
      <c r="H3" s="162" t="s">
        <v>165</v>
      </c>
      <c r="I3" s="162" t="s">
        <v>166</v>
      </c>
      <c r="J3" s="162" t="s">
        <v>167</v>
      </c>
      <c r="K3" s="162" t="s">
        <v>168</v>
      </c>
    </row>
    <row r="4" customFormat="false" ht="9" hidden="false" customHeight="true" outlineLevel="0" collapsed="false">
      <c r="A4" s="110"/>
      <c r="B4" s="171"/>
      <c r="C4" s="171"/>
      <c r="D4" s="161"/>
      <c r="E4" s="172"/>
      <c r="F4" s="172"/>
      <c r="G4" s="172"/>
      <c r="H4" s="172"/>
      <c r="I4" s="172"/>
      <c r="J4" s="172"/>
      <c r="K4" s="172"/>
    </row>
    <row r="5" customFormat="false" ht="9" hidden="false" customHeight="true" outlineLevel="0" collapsed="false">
      <c r="B5" s="7" t="s">
        <v>45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8.4" hidden="false" customHeight="true" outlineLevel="0" collapsed="false">
      <c r="A6" s="84"/>
      <c r="C6" s="173"/>
      <c r="D6" s="85"/>
      <c r="E6" s="85"/>
      <c r="F6" s="85"/>
      <c r="G6" s="85"/>
    </row>
    <row r="7" customFormat="false" ht="8.4" hidden="false" customHeight="true" outlineLevel="0" collapsed="false">
      <c r="A7" s="25" t="s">
        <v>15</v>
      </c>
      <c r="B7" s="174" t="s">
        <v>195</v>
      </c>
      <c r="C7" s="24" t="n">
        <v>0</v>
      </c>
      <c r="D7" s="24" t="n">
        <v>43</v>
      </c>
      <c r="E7" s="24" t="n">
        <v>10</v>
      </c>
      <c r="F7" s="24" t="n">
        <v>0</v>
      </c>
      <c r="G7" s="24" t="n">
        <v>24</v>
      </c>
      <c r="H7" s="24" t="n">
        <v>136</v>
      </c>
      <c r="I7" s="24" t="n">
        <v>4</v>
      </c>
      <c r="J7" s="24" t="n">
        <v>65</v>
      </c>
      <c r="K7" s="24" t="n">
        <v>71</v>
      </c>
    </row>
    <row r="8" customFormat="false" ht="8.4" hidden="false" customHeight="true" outlineLevel="0" collapsed="false">
      <c r="A8" s="27" t="s">
        <v>16</v>
      </c>
      <c r="B8" s="114" t="s">
        <v>19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</row>
    <row r="9" customFormat="false" ht="8.4" hidden="false" customHeight="true" outlineLevel="0" collapsed="false">
      <c r="A9" s="27" t="s">
        <v>17</v>
      </c>
      <c r="B9" s="114" t="s">
        <v>197</v>
      </c>
      <c r="C9" s="24" t="n">
        <v>5</v>
      </c>
      <c r="D9" s="24" t="n">
        <v>166</v>
      </c>
      <c r="E9" s="24" t="n">
        <v>43</v>
      </c>
      <c r="F9" s="24" t="n">
        <v>88</v>
      </c>
      <c r="G9" s="24" t="n">
        <v>85</v>
      </c>
      <c r="H9" s="24" t="n">
        <v>657</v>
      </c>
      <c r="I9" s="24" t="n">
        <v>25</v>
      </c>
      <c r="J9" s="24" t="n">
        <v>269</v>
      </c>
      <c r="K9" s="24" t="n">
        <v>216</v>
      </c>
    </row>
    <row r="10" customFormat="false" ht="8.4" hidden="false" customHeight="true" outlineLevel="0" collapsed="false">
      <c r="A10" s="27" t="s">
        <v>18</v>
      </c>
      <c r="B10" s="29" t="n">
        <v>13</v>
      </c>
      <c r="C10" s="29" t="n">
        <v>0</v>
      </c>
      <c r="D10" s="29" t="n">
        <v>12</v>
      </c>
      <c r="E10" s="29" t="n">
        <v>1</v>
      </c>
      <c r="F10" s="29" t="n">
        <v>0</v>
      </c>
      <c r="G10" s="29" t="n">
        <v>5</v>
      </c>
      <c r="H10" s="29" t="n">
        <v>14</v>
      </c>
      <c r="I10" s="29" t="n">
        <v>1</v>
      </c>
      <c r="J10" s="29" t="n">
        <v>13</v>
      </c>
      <c r="K10" s="29" t="n">
        <v>20</v>
      </c>
    </row>
    <row r="11" s="93" customFormat="true" ht="8.4" hidden="false" customHeight="true" outlineLevel="0" collapsed="false">
      <c r="A11" s="30" t="s">
        <v>19</v>
      </c>
      <c r="B11" s="116" t="s">
        <v>172</v>
      </c>
      <c r="C11" s="28" t="n">
        <v>0</v>
      </c>
      <c r="D11" s="28" t="n">
        <v>6</v>
      </c>
      <c r="E11" s="28" t="n">
        <v>1</v>
      </c>
      <c r="F11" s="28" t="n">
        <v>0</v>
      </c>
      <c r="G11" s="28" t="n">
        <v>3</v>
      </c>
      <c r="H11" s="28" t="n">
        <v>12</v>
      </c>
      <c r="I11" s="28" t="n">
        <v>1</v>
      </c>
      <c r="J11" s="28" t="n">
        <v>9</v>
      </c>
      <c r="K11" s="28" t="n">
        <v>12</v>
      </c>
      <c r="L11" s="33"/>
    </row>
    <row r="12" s="93" customFormat="true" ht="8.4" hidden="false" customHeight="true" outlineLevel="0" collapsed="false">
      <c r="A12" s="30" t="s">
        <v>20</v>
      </c>
      <c r="B12" s="116" t="s">
        <v>198</v>
      </c>
      <c r="C12" s="28" t="n">
        <v>0</v>
      </c>
      <c r="D12" s="28" t="n">
        <v>6</v>
      </c>
      <c r="E12" s="28" t="n">
        <v>0</v>
      </c>
      <c r="F12" s="28" t="n">
        <v>0</v>
      </c>
      <c r="G12" s="28" t="n">
        <v>2</v>
      </c>
      <c r="H12" s="28" t="n">
        <v>2</v>
      </c>
      <c r="I12" s="28" t="n">
        <v>0</v>
      </c>
      <c r="J12" s="28" t="n">
        <v>4</v>
      </c>
      <c r="K12" s="28" t="n">
        <v>8</v>
      </c>
      <c r="L12" s="33"/>
    </row>
    <row r="13" customFormat="false" ht="8.4" hidden="false" customHeight="true" outlineLevel="0" collapsed="false">
      <c r="A13" s="27" t="s">
        <v>21</v>
      </c>
      <c r="B13" s="114" t="s">
        <v>199</v>
      </c>
      <c r="C13" s="24" t="n">
        <v>1</v>
      </c>
      <c r="D13" s="24" t="n">
        <v>27</v>
      </c>
      <c r="E13" s="24" t="n">
        <v>5</v>
      </c>
      <c r="F13" s="24" t="n">
        <v>0</v>
      </c>
      <c r="G13" s="24" t="n">
        <v>6</v>
      </c>
      <c r="H13" s="24" t="n">
        <v>44</v>
      </c>
      <c r="I13" s="24" t="n">
        <v>3</v>
      </c>
      <c r="J13" s="24" t="n">
        <v>40</v>
      </c>
      <c r="K13" s="24" t="n">
        <v>31</v>
      </c>
    </row>
    <row r="14" customFormat="false" ht="8.4" hidden="false" customHeight="true" outlineLevel="0" collapsed="false">
      <c r="A14" s="25" t="s">
        <v>22</v>
      </c>
      <c r="B14" s="174" t="s">
        <v>198</v>
      </c>
      <c r="C14" s="24" t="n">
        <v>0</v>
      </c>
      <c r="D14" s="24" t="n">
        <v>11</v>
      </c>
      <c r="E14" s="24" t="n">
        <v>3</v>
      </c>
      <c r="F14" s="24" t="n">
        <v>0</v>
      </c>
      <c r="G14" s="24" t="n">
        <v>4</v>
      </c>
      <c r="H14" s="24" t="n">
        <v>22</v>
      </c>
      <c r="I14" s="24" t="n">
        <v>0</v>
      </c>
      <c r="J14" s="24" t="n">
        <v>14</v>
      </c>
      <c r="K14" s="24" t="n">
        <v>18</v>
      </c>
    </row>
    <row r="15" customFormat="false" ht="8.4" hidden="false" customHeight="true" outlineLevel="0" collapsed="false">
      <c r="A15" s="27" t="s">
        <v>23</v>
      </c>
      <c r="B15" s="114" t="s">
        <v>172</v>
      </c>
      <c r="C15" s="24" t="n">
        <v>0</v>
      </c>
      <c r="D15" s="24" t="n">
        <v>6</v>
      </c>
      <c r="E15" s="24" t="n">
        <v>1</v>
      </c>
      <c r="F15" s="24" t="n">
        <v>0</v>
      </c>
      <c r="G15" s="24" t="n">
        <v>1</v>
      </c>
      <c r="H15" s="24" t="n">
        <v>11</v>
      </c>
      <c r="I15" s="24" t="n">
        <v>0</v>
      </c>
      <c r="J15" s="24" t="n">
        <v>13</v>
      </c>
      <c r="K15" s="24" t="n">
        <v>9</v>
      </c>
    </row>
    <row r="16" customFormat="false" ht="8.4" hidden="false" customHeight="true" outlineLevel="0" collapsed="false">
      <c r="A16" s="27" t="s">
        <v>24</v>
      </c>
      <c r="B16" s="114" t="s">
        <v>200</v>
      </c>
      <c r="C16" s="24" t="n">
        <v>2</v>
      </c>
      <c r="D16" s="24" t="n">
        <v>70</v>
      </c>
      <c r="E16" s="24" t="n">
        <v>21</v>
      </c>
      <c r="F16" s="24" t="n">
        <v>20</v>
      </c>
      <c r="G16" s="24" t="n">
        <v>21</v>
      </c>
      <c r="H16" s="24" t="n">
        <v>231</v>
      </c>
      <c r="I16" s="24" t="n">
        <v>11</v>
      </c>
      <c r="J16" s="24" t="n">
        <v>100</v>
      </c>
      <c r="K16" s="24" t="n">
        <v>108</v>
      </c>
    </row>
    <row r="17" customFormat="false" ht="8.4" hidden="false" customHeight="true" outlineLevel="0" collapsed="false">
      <c r="A17" s="27" t="s">
        <v>25</v>
      </c>
      <c r="B17" s="114" t="s">
        <v>201</v>
      </c>
      <c r="C17" s="24" t="n">
        <v>0</v>
      </c>
      <c r="D17" s="24" t="n">
        <v>40</v>
      </c>
      <c r="E17" s="24" t="n">
        <v>3</v>
      </c>
      <c r="F17" s="24" t="n">
        <v>0</v>
      </c>
      <c r="G17" s="24" t="n">
        <v>17</v>
      </c>
      <c r="H17" s="24" t="n">
        <v>111</v>
      </c>
      <c r="I17" s="24" t="n">
        <v>1</v>
      </c>
      <c r="J17" s="24" t="n">
        <v>60</v>
      </c>
      <c r="K17" s="24" t="n">
        <v>32</v>
      </c>
    </row>
    <row r="18" customFormat="false" ht="8.4" hidden="false" customHeight="true" outlineLevel="0" collapsed="false">
      <c r="A18" s="27" t="s">
        <v>26</v>
      </c>
      <c r="B18" s="114" t="s">
        <v>202</v>
      </c>
      <c r="C18" s="24" t="n">
        <v>0</v>
      </c>
      <c r="D18" s="24" t="n">
        <v>5</v>
      </c>
      <c r="E18" s="24" t="n">
        <v>2</v>
      </c>
      <c r="F18" s="24" t="n">
        <v>0</v>
      </c>
      <c r="G18" s="24" t="n">
        <v>3</v>
      </c>
      <c r="H18" s="24" t="n">
        <v>21</v>
      </c>
      <c r="I18" s="24" t="n">
        <v>0</v>
      </c>
      <c r="J18" s="24" t="n">
        <v>13</v>
      </c>
      <c r="K18" s="24" t="n">
        <v>4</v>
      </c>
    </row>
    <row r="19" customFormat="false" ht="8.4" hidden="false" customHeight="true" outlineLevel="0" collapsed="false">
      <c r="A19" s="27" t="s">
        <v>27</v>
      </c>
      <c r="B19" s="114" t="s">
        <v>182</v>
      </c>
      <c r="C19" s="24" t="n">
        <v>0</v>
      </c>
      <c r="D19" s="24" t="n">
        <v>30</v>
      </c>
      <c r="E19" s="24" t="n">
        <v>3</v>
      </c>
      <c r="F19" s="24" t="n">
        <v>0</v>
      </c>
      <c r="G19" s="24" t="n">
        <v>10</v>
      </c>
      <c r="H19" s="24" t="n">
        <v>41</v>
      </c>
      <c r="I19" s="24" t="n">
        <v>0</v>
      </c>
      <c r="J19" s="24" t="n">
        <v>23</v>
      </c>
      <c r="K19" s="24" t="n">
        <v>23</v>
      </c>
    </row>
    <row r="20" customFormat="false" ht="8.4" hidden="false" customHeight="true" outlineLevel="0" collapsed="false">
      <c r="A20" s="25" t="s">
        <v>28</v>
      </c>
      <c r="B20" s="174" t="s">
        <v>203</v>
      </c>
      <c r="C20" s="24" t="n">
        <v>0</v>
      </c>
      <c r="D20" s="24" t="n">
        <v>122</v>
      </c>
      <c r="E20" s="24" t="n">
        <v>44</v>
      </c>
      <c r="F20" s="24" t="n">
        <v>481</v>
      </c>
      <c r="G20" s="24" t="n">
        <v>61</v>
      </c>
      <c r="H20" s="24" t="n">
        <v>431</v>
      </c>
      <c r="I20" s="24" t="n">
        <v>21</v>
      </c>
      <c r="J20" s="24" t="n">
        <v>189</v>
      </c>
      <c r="K20" s="24" t="n">
        <v>216</v>
      </c>
    </row>
    <row r="21" customFormat="false" ht="8.4" hidden="false" customHeight="true" outlineLevel="0" collapsed="false">
      <c r="A21" s="27" t="s">
        <v>29</v>
      </c>
      <c r="B21" s="114" t="s">
        <v>204</v>
      </c>
      <c r="C21" s="24" t="n">
        <v>0</v>
      </c>
      <c r="D21" s="24" t="n">
        <v>10</v>
      </c>
      <c r="E21" s="24" t="n">
        <v>2</v>
      </c>
      <c r="F21" s="24" t="n">
        <v>0</v>
      </c>
      <c r="G21" s="24" t="n">
        <v>2</v>
      </c>
      <c r="H21" s="24" t="n">
        <v>17</v>
      </c>
      <c r="I21" s="24" t="n">
        <v>2</v>
      </c>
      <c r="J21" s="24" t="n">
        <v>8</v>
      </c>
      <c r="K21" s="24" t="n">
        <v>11</v>
      </c>
    </row>
    <row r="22" customFormat="false" ht="8.4" hidden="false" customHeight="true" outlineLevel="0" collapsed="false">
      <c r="A22" s="27" t="s">
        <v>30</v>
      </c>
      <c r="B22" s="114" t="s">
        <v>205</v>
      </c>
      <c r="C22" s="24" t="n">
        <v>0</v>
      </c>
      <c r="D22" s="24" t="n">
        <v>3</v>
      </c>
      <c r="E22" s="24" t="n">
        <v>2</v>
      </c>
      <c r="F22" s="24" t="n">
        <v>0</v>
      </c>
      <c r="G22" s="24" t="n">
        <v>0</v>
      </c>
      <c r="H22" s="24" t="n">
        <v>5</v>
      </c>
      <c r="I22" s="24" t="n">
        <v>0</v>
      </c>
      <c r="J22" s="24" t="n">
        <v>4</v>
      </c>
      <c r="K22" s="24" t="n">
        <v>2</v>
      </c>
    </row>
    <row r="23" customFormat="false" ht="8.4" hidden="false" customHeight="true" outlineLevel="0" collapsed="false">
      <c r="A23" s="27" t="s">
        <v>31</v>
      </c>
      <c r="B23" s="114" t="s">
        <v>206</v>
      </c>
      <c r="C23" s="24" t="n">
        <v>5</v>
      </c>
      <c r="D23" s="24" t="n">
        <v>120</v>
      </c>
      <c r="E23" s="24" t="n">
        <v>33</v>
      </c>
      <c r="F23" s="24" t="n">
        <v>123</v>
      </c>
      <c r="G23" s="24" t="n">
        <v>35</v>
      </c>
      <c r="H23" s="24" t="n">
        <v>273</v>
      </c>
      <c r="I23" s="24" t="n">
        <v>7</v>
      </c>
      <c r="J23" s="24" t="n">
        <v>160</v>
      </c>
      <c r="K23" s="24" t="n">
        <v>97</v>
      </c>
    </row>
    <row r="24" customFormat="false" ht="8.4" hidden="false" customHeight="true" outlineLevel="0" collapsed="false">
      <c r="A24" s="27" t="s">
        <v>32</v>
      </c>
      <c r="B24" s="114" t="s">
        <v>207</v>
      </c>
      <c r="C24" s="24" t="n">
        <v>1</v>
      </c>
      <c r="D24" s="24" t="n">
        <v>66</v>
      </c>
      <c r="E24" s="24" t="n">
        <v>18</v>
      </c>
      <c r="F24" s="24" t="n">
        <v>375</v>
      </c>
      <c r="G24" s="24" t="n">
        <v>22</v>
      </c>
      <c r="H24" s="24" t="n">
        <v>151</v>
      </c>
      <c r="I24" s="24" t="n">
        <v>11</v>
      </c>
      <c r="J24" s="24" t="n">
        <v>49</v>
      </c>
      <c r="K24" s="24" t="n">
        <v>59</v>
      </c>
    </row>
    <row r="25" customFormat="false" ht="8.4" hidden="false" customHeight="true" outlineLevel="0" collapsed="false">
      <c r="A25" s="27" t="s">
        <v>33</v>
      </c>
      <c r="B25" s="114" t="s">
        <v>170</v>
      </c>
      <c r="C25" s="24" t="n">
        <v>0</v>
      </c>
      <c r="D25" s="24" t="n">
        <v>1</v>
      </c>
      <c r="E25" s="24" t="n">
        <v>1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2</v>
      </c>
      <c r="K25" s="24" t="n">
        <v>1</v>
      </c>
    </row>
    <row r="26" customFormat="false" ht="8.4" hidden="false" customHeight="true" outlineLevel="0" collapsed="false">
      <c r="A26" s="25" t="s">
        <v>34</v>
      </c>
      <c r="B26" s="174" t="s">
        <v>208</v>
      </c>
      <c r="C26" s="24" t="n">
        <v>1</v>
      </c>
      <c r="D26" s="24" t="n">
        <v>65</v>
      </c>
      <c r="E26" s="24" t="n">
        <v>18</v>
      </c>
      <c r="F26" s="24" t="n">
        <v>11</v>
      </c>
      <c r="G26" s="24" t="n">
        <v>16</v>
      </c>
      <c r="H26" s="24" t="n">
        <v>126</v>
      </c>
      <c r="I26" s="24" t="n">
        <v>3</v>
      </c>
      <c r="J26" s="24" t="n">
        <v>58</v>
      </c>
      <c r="K26" s="24" t="n">
        <v>41</v>
      </c>
    </row>
    <row r="27" customFormat="false" ht="8.4" hidden="false" customHeight="true" outlineLevel="0" collapsed="false">
      <c r="A27" s="27" t="s">
        <v>35</v>
      </c>
      <c r="B27" s="114" t="s">
        <v>209</v>
      </c>
      <c r="C27" s="24" t="n">
        <v>3</v>
      </c>
      <c r="D27" s="24" t="n">
        <v>67</v>
      </c>
      <c r="E27" s="24" t="n">
        <v>23</v>
      </c>
      <c r="F27" s="24" t="n">
        <v>14</v>
      </c>
      <c r="G27" s="24" t="n">
        <v>33</v>
      </c>
      <c r="H27" s="24" t="n">
        <v>198</v>
      </c>
      <c r="I27" s="24" t="n">
        <v>6</v>
      </c>
      <c r="J27" s="24" t="n">
        <v>143</v>
      </c>
      <c r="K27" s="24" t="n">
        <v>94</v>
      </c>
    </row>
    <row r="28" customFormat="false" ht="8.4" hidden="false" customHeight="true" outlineLevel="0" collapsed="false">
      <c r="A28" s="27" t="s">
        <v>36</v>
      </c>
      <c r="B28" s="114" t="s">
        <v>182</v>
      </c>
      <c r="C28" s="24" t="n">
        <v>2</v>
      </c>
      <c r="D28" s="24" t="n">
        <v>30</v>
      </c>
      <c r="E28" s="24" t="n">
        <v>6</v>
      </c>
      <c r="F28" s="24" t="n">
        <v>78</v>
      </c>
      <c r="G28" s="24" t="n">
        <v>10</v>
      </c>
      <c r="H28" s="24" t="n">
        <v>30</v>
      </c>
      <c r="I28" s="24" t="n">
        <v>2</v>
      </c>
      <c r="J28" s="24" t="n">
        <v>28</v>
      </c>
      <c r="K28" s="24" t="n">
        <v>20</v>
      </c>
    </row>
    <row r="29" s="93" customFormat="true" ht="8.4" hidden="false" customHeight="true" outlineLevel="0" collapsed="false">
      <c r="A29" s="30" t="s">
        <v>37</v>
      </c>
      <c r="B29" s="34" t="n">
        <v>119</v>
      </c>
      <c r="C29" s="34" t="n">
        <v>5</v>
      </c>
      <c r="D29" s="34" t="n">
        <v>215</v>
      </c>
      <c r="E29" s="34" t="n">
        <v>54</v>
      </c>
      <c r="F29" s="34" t="n">
        <v>88</v>
      </c>
      <c r="G29" s="34" t="n">
        <v>110</v>
      </c>
      <c r="H29" s="34" t="n">
        <v>804</v>
      </c>
      <c r="I29" s="34" t="n">
        <v>29</v>
      </c>
      <c r="J29" s="34" t="n">
        <v>347</v>
      </c>
      <c r="K29" s="34" t="n">
        <v>296</v>
      </c>
      <c r="L29" s="33"/>
    </row>
    <row r="30" s="93" customFormat="true" ht="8.4" hidden="false" customHeight="true" outlineLevel="0" collapsed="false">
      <c r="A30" s="30" t="s">
        <v>38</v>
      </c>
      <c r="B30" s="34" t="n">
        <v>82</v>
      </c>
      <c r="C30" s="34" t="n">
        <v>3</v>
      </c>
      <c r="D30" s="34" t="n">
        <v>120</v>
      </c>
      <c r="E30" s="34" t="n">
        <v>30</v>
      </c>
      <c r="F30" s="34" t="n">
        <v>20</v>
      </c>
      <c r="G30" s="34" t="n">
        <v>36</v>
      </c>
      <c r="H30" s="34" t="n">
        <v>311</v>
      </c>
      <c r="I30" s="34" t="n">
        <v>15</v>
      </c>
      <c r="J30" s="34" t="n">
        <v>167</v>
      </c>
      <c r="K30" s="34" t="n">
        <v>177</v>
      </c>
      <c r="L30" s="33"/>
    </row>
    <row r="31" customFormat="false" ht="8.4" hidden="false" customHeight="true" outlineLevel="0" collapsed="false">
      <c r="A31" s="175" t="s">
        <v>39</v>
      </c>
      <c r="B31" s="35" t="n">
        <v>201</v>
      </c>
      <c r="C31" s="35" t="n">
        <v>8</v>
      </c>
      <c r="D31" s="35" t="n">
        <v>335</v>
      </c>
      <c r="E31" s="35" t="n">
        <v>84</v>
      </c>
      <c r="F31" s="35" t="n">
        <v>108</v>
      </c>
      <c r="G31" s="35" t="n">
        <v>146</v>
      </c>
      <c r="H31" s="35" t="n">
        <v>1115</v>
      </c>
      <c r="I31" s="35" t="n">
        <v>44</v>
      </c>
      <c r="J31" s="35" t="n">
        <v>514</v>
      </c>
      <c r="K31" s="35" t="n">
        <v>473</v>
      </c>
    </row>
    <row r="32" customFormat="false" ht="8.4" hidden="false" customHeight="true" outlineLevel="0" collapsed="false">
      <c r="A32" s="175" t="s">
        <v>40</v>
      </c>
      <c r="B32" s="35" t="n">
        <v>170</v>
      </c>
      <c r="C32" s="35" t="n">
        <v>0</v>
      </c>
      <c r="D32" s="35" t="n">
        <v>197</v>
      </c>
      <c r="E32" s="35" t="n">
        <v>52</v>
      </c>
      <c r="F32" s="35" t="n">
        <v>481</v>
      </c>
      <c r="G32" s="35" t="n">
        <v>91</v>
      </c>
      <c r="H32" s="35" t="n">
        <v>604</v>
      </c>
      <c r="I32" s="35" t="n">
        <v>22</v>
      </c>
      <c r="J32" s="35" t="n">
        <v>285</v>
      </c>
      <c r="K32" s="35" t="n">
        <v>275</v>
      </c>
    </row>
    <row r="33" s="93" customFormat="true" ht="8.4" hidden="false" customHeight="true" outlineLevel="0" collapsed="false">
      <c r="A33" s="30" t="s">
        <v>41</v>
      </c>
      <c r="B33" s="34" t="n">
        <v>139</v>
      </c>
      <c r="C33" s="34" t="n">
        <v>7</v>
      </c>
      <c r="D33" s="34" t="n">
        <v>265</v>
      </c>
      <c r="E33" s="34" t="n">
        <v>74</v>
      </c>
      <c r="F33" s="34" t="n">
        <v>509</v>
      </c>
      <c r="G33" s="34" t="n">
        <v>75</v>
      </c>
      <c r="H33" s="34" t="n">
        <v>572</v>
      </c>
      <c r="I33" s="34" t="n">
        <v>23</v>
      </c>
      <c r="J33" s="34" t="n">
        <v>281</v>
      </c>
      <c r="K33" s="34" t="n">
        <v>211</v>
      </c>
      <c r="L33" s="33"/>
    </row>
    <row r="34" s="93" customFormat="true" ht="8.4" hidden="false" customHeight="true" outlineLevel="0" collapsed="false">
      <c r="A34" s="30" t="s">
        <v>42</v>
      </c>
      <c r="B34" s="34" t="n">
        <v>70</v>
      </c>
      <c r="C34" s="34" t="n">
        <v>5</v>
      </c>
      <c r="D34" s="34" t="n">
        <v>97</v>
      </c>
      <c r="E34" s="34" t="n">
        <v>29</v>
      </c>
      <c r="F34" s="34" t="n">
        <v>92</v>
      </c>
      <c r="G34" s="34" t="n">
        <v>43</v>
      </c>
      <c r="H34" s="34" t="n">
        <v>228</v>
      </c>
      <c r="I34" s="34" t="n">
        <v>8</v>
      </c>
      <c r="J34" s="34" t="n">
        <v>171</v>
      </c>
      <c r="K34" s="34" t="n">
        <v>114</v>
      </c>
      <c r="L34" s="33"/>
    </row>
    <row r="35" customFormat="false" ht="8.4" hidden="false" customHeight="true" outlineLevel="0" collapsed="false">
      <c r="A35" s="175" t="s">
        <v>43</v>
      </c>
      <c r="B35" s="35" t="n">
        <v>209</v>
      </c>
      <c r="C35" s="35" t="n">
        <v>12</v>
      </c>
      <c r="D35" s="35" t="n">
        <v>362</v>
      </c>
      <c r="E35" s="35" t="n">
        <v>103</v>
      </c>
      <c r="F35" s="35" t="n">
        <v>601</v>
      </c>
      <c r="G35" s="35" t="n">
        <v>118</v>
      </c>
      <c r="H35" s="35" t="n">
        <v>800</v>
      </c>
      <c r="I35" s="35" t="n">
        <v>31</v>
      </c>
      <c r="J35" s="35" t="n">
        <v>452</v>
      </c>
      <c r="K35" s="35" t="n">
        <v>325</v>
      </c>
    </row>
    <row r="36" customFormat="false" ht="8.4" hidden="false" customHeight="true" outlineLevel="0" collapsed="false">
      <c r="A36" s="175" t="s">
        <v>44</v>
      </c>
      <c r="B36" s="35" t="n">
        <v>580</v>
      </c>
      <c r="C36" s="41" t="n">
        <v>20</v>
      </c>
      <c r="D36" s="41" t="n">
        <v>894</v>
      </c>
      <c r="E36" s="41" t="n">
        <v>239</v>
      </c>
      <c r="F36" s="41" t="n">
        <v>1190</v>
      </c>
      <c r="G36" s="41" t="n">
        <v>355</v>
      </c>
      <c r="H36" s="41" t="n">
        <v>2519</v>
      </c>
      <c r="I36" s="41" t="n">
        <v>97</v>
      </c>
      <c r="J36" s="41" t="n">
        <v>1251</v>
      </c>
      <c r="K36" s="41" t="n">
        <v>1073</v>
      </c>
    </row>
    <row r="37" customFormat="false" ht="8.4" hidden="false" customHeight="true" outlineLevel="0" collapsed="false"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8.4" hidden="false" customHeight="true" outlineLevel="0" collapsed="false">
      <c r="K38" s="121"/>
    </row>
    <row r="39" customFormat="false" ht="48.6" hidden="false" customHeight="true" outlineLevel="0" collapsed="false">
      <c r="A39" s="11" t="s">
        <v>1</v>
      </c>
      <c r="B39" s="162" t="s">
        <v>185</v>
      </c>
      <c r="C39" s="162" t="s">
        <v>186</v>
      </c>
      <c r="D39" s="162" t="s">
        <v>187</v>
      </c>
      <c r="E39" s="162" t="s">
        <v>188</v>
      </c>
      <c r="F39" s="162" t="s">
        <v>189</v>
      </c>
      <c r="G39" s="162" t="s">
        <v>190</v>
      </c>
      <c r="H39" s="162" t="s">
        <v>191</v>
      </c>
      <c r="I39" s="162" t="s">
        <v>192</v>
      </c>
      <c r="J39" s="162" t="s">
        <v>193</v>
      </c>
      <c r="K39" s="161"/>
      <c r="L39" s="70"/>
    </row>
    <row r="40" customFormat="false" ht="9" hidden="false" customHeight="true" outlineLevel="0" collapsed="false">
      <c r="A40" s="110"/>
      <c r="B40" s="171"/>
      <c r="C40" s="171"/>
      <c r="D40" s="161"/>
      <c r="E40" s="172"/>
      <c r="F40" s="172"/>
      <c r="G40" s="172"/>
      <c r="H40" s="172"/>
      <c r="I40" s="172"/>
      <c r="J40" s="172"/>
      <c r="K40" s="172"/>
    </row>
    <row r="41" customFormat="false" ht="9" hidden="false" customHeight="true" outlineLevel="0" collapsed="false">
      <c r="B41" s="7" t="s">
        <v>45</v>
      </c>
      <c r="C41" s="7"/>
      <c r="D41" s="7"/>
      <c r="E41" s="7"/>
      <c r="F41" s="7"/>
      <c r="G41" s="7"/>
      <c r="H41" s="7"/>
      <c r="I41" s="7"/>
      <c r="J41" s="7"/>
      <c r="K41" s="7" t="s">
        <v>3</v>
      </c>
    </row>
    <row r="42" customFormat="false" ht="8.4" hidden="false" customHeight="false" outlineLevel="0" collapsed="false">
      <c r="A42" s="84"/>
      <c r="B42" s="172"/>
      <c r="C42" s="173"/>
      <c r="K42" s="88"/>
      <c r="L42" s="70"/>
    </row>
    <row r="43" customFormat="false" ht="8.4" hidden="false" customHeight="false" outlineLevel="0" collapsed="false">
      <c r="A43" s="25" t="s">
        <v>15</v>
      </c>
      <c r="B43" s="24" t="n">
        <v>40</v>
      </c>
      <c r="C43" s="24" t="n">
        <v>28</v>
      </c>
      <c r="D43" s="24" t="n">
        <v>1</v>
      </c>
      <c r="E43" s="24" t="n">
        <v>30</v>
      </c>
      <c r="F43" s="24" t="n">
        <v>29</v>
      </c>
      <c r="G43" s="24" t="n">
        <v>0</v>
      </c>
      <c r="H43" s="24" t="n">
        <v>65</v>
      </c>
      <c r="I43" s="24" t="n">
        <v>68</v>
      </c>
      <c r="J43" s="24" t="n">
        <v>33</v>
      </c>
      <c r="K43" s="23"/>
      <c r="L43" s="70"/>
    </row>
    <row r="44" customFormat="false" ht="8.4" hidden="false" customHeight="false" outlineLevel="0" collapsed="false">
      <c r="A44" s="27" t="s">
        <v>16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3"/>
      <c r="L44" s="70"/>
    </row>
    <row r="45" customFormat="false" ht="8.4" hidden="false" customHeight="false" outlineLevel="0" collapsed="false">
      <c r="A45" s="27" t="s">
        <v>17</v>
      </c>
      <c r="B45" s="24" t="n">
        <v>223</v>
      </c>
      <c r="C45" s="24" t="n">
        <v>92</v>
      </c>
      <c r="D45" s="24" t="n">
        <v>9</v>
      </c>
      <c r="E45" s="24" t="n">
        <v>73</v>
      </c>
      <c r="F45" s="24" t="n">
        <v>71</v>
      </c>
      <c r="G45" s="24" t="n">
        <v>10</v>
      </c>
      <c r="H45" s="24" t="n">
        <v>279</v>
      </c>
      <c r="I45" s="24" t="n">
        <v>374</v>
      </c>
      <c r="J45" s="24" t="n">
        <v>76</v>
      </c>
      <c r="K45" s="23"/>
      <c r="L45" s="70"/>
    </row>
    <row r="46" customFormat="false" ht="8.4" hidden="false" customHeight="false" outlineLevel="0" collapsed="false">
      <c r="A46" s="27" t="s">
        <v>18</v>
      </c>
      <c r="B46" s="29" t="n">
        <v>2</v>
      </c>
      <c r="C46" s="29" t="n">
        <v>4</v>
      </c>
      <c r="D46" s="29" t="n">
        <v>0</v>
      </c>
      <c r="E46" s="29" t="n">
        <v>8</v>
      </c>
      <c r="F46" s="29" t="n">
        <v>4</v>
      </c>
      <c r="G46" s="29" t="n">
        <v>1</v>
      </c>
      <c r="H46" s="29" t="n">
        <v>9</v>
      </c>
      <c r="I46" s="29" t="n">
        <v>12</v>
      </c>
      <c r="J46" s="29" t="n">
        <v>6</v>
      </c>
      <c r="K46" s="177"/>
      <c r="L46" s="70"/>
    </row>
    <row r="47" s="93" customFormat="true" ht="8.4" hidden="false" customHeight="false" outlineLevel="0" collapsed="false">
      <c r="A47" s="30" t="s">
        <v>19</v>
      </c>
      <c r="B47" s="28" t="n">
        <v>0</v>
      </c>
      <c r="C47" s="28" t="n">
        <v>2</v>
      </c>
      <c r="D47" s="28" t="n">
        <v>0</v>
      </c>
      <c r="E47" s="28" t="n">
        <v>7</v>
      </c>
      <c r="F47" s="28" t="n">
        <v>2</v>
      </c>
      <c r="G47" s="28" t="n">
        <v>1</v>
      </c>
      <c r="H47" s="28" t="n">
        <v>7</v>
      </c>
      <c r="I47" s="28" t="n">
        <v>8</v>
      </c>
      <c r="J47" s="28" t="n">
        <v>3</v>
      </c>
      <c r="K47" s="178"/>
    </row>
    <row r="48" s="93" customFormat="true" ht="8.4" hidden="false" customHeight="false" outlineLevel="0" collapsed="false">
      <c r="A48" s="30" t="s">
        <v>20</v>
      </c>
      <c r="B48" s="28" t="n">
        <v>2</v>
      </c>
      <c r="C48" s="28" t="n">
        <v>2</v>
      </c>
      <c r="D48" s="28" t="n">
        <v>0</v>
      </c>
      <c r="E48" s="28" t="n">
        <v>1</v>
      </c>
      <c r="F48" s="28" t="n">
        <v>2</v>
      </c>
      <c r="G48" s="28" t="n">
        <v>0</v>
      </c>
      <c r="H48" s="28" t="n">
        <v>2</v>
      </c>
      <c r="I48" s="28" t="n">
        <v>4</v>
      </c>
      <c r="J48" s="28" t="n">
        <v>3</v>
      </c>
      <c r="K48" s="178"/>
    </row>
    <row r="49" customFormat="false" ht="8.4" hidden="false" customHeight="false" outlineLevel="0" collapsed="false">
      <c r="A49" s="27" t="s">
        <v>21</v>
      </c>
      <c r="B49" s="24" t="n">
        <v>22</v>
      </c>
      <c r="C49" s="24" t="n">
        <v>16</v>
      </c>
      <c r="D49" s="24" t="n">
        <v>0</v>
      </c>
      <c r="E49" s="24" t="n">
        <v>17</v>
      </c>
      <c r="F49" s="24" t="n">
        <v>18</v>
      </c>
      <c r="G49" s="24" t="n">
        <v>0</v>
      </c>
      <c r="H49" s="24" t="n">
        <v>37</v>
      </c>
      <c r="I49" s="24" t="n">
        <v>41</v>
      </c>
      <c r="J49" s="24" t="n">
        <v>16</v>
      </c>
      <c r="K49" s="23"/>
      <c r="L49" s="70"/>
    </row>
    <row r="50" customFormat="false" ht="8.4" hidden="false" customHeight="false" outlineLevel="0" collapsed="false">
      <c r="A50" s="25" t="s">
        <v>22</v>
      </c>
      <c r="B50" s="24" t="n">
        <v>5</v>
      </c>
      <c r="C50" s="24" t="n">
        <v>8</v>
      </c>
      <c r="D50" s="24" t="n">
        <v>0</v>
      </c>
      <c r="E50" s="24" t="n">
        <v>6</v>
      </c>
      <c r="F50" s="24" t="n">
        <v>9</v>
      </c>
      <c r="G50" s="24" t="n">
        <v>0</v>
      </c>
      <c r="H50" s="24" t="n">
        <v>14</v>
      </c>
      <c r="I50" s="24" t="n">
        <v>13</v>
      </c>
      <c r="J50" s="24" t="n">
        <v>8</v>
      </c>
      <c r="K50" s="23"/>
      <c r="L50" s="70"/>
    </row>
    <row r="51" customFormat="false" ht="8.4" hidden="false" customHeight="false" outlineLevel="0" collapsed="false">
      <c r="A51" s="27" t="s">
        <v>23</v>
      </c>
      <c r="B51" s="24" t="n">
        <v>11</v>
      </c>
      <c r="C51" s="24" t="n">
        <v>4</v>
      </c>
      <c r="D51" s="24" t="n">
        <v>0</v>
      </c>
      <c r="E51" s="24" t="n">
        <v>4</v>
      </c>
      <c r="F51" s="24" t="n">
        <v>1</v>
      </c>
      <c r="G51" s="24" t="n">
        <v>0</v>
      </c>
      <c r="H51" s="24" t="n">
        <v>13</v>
      </c>
      <c r="I51" s="24" t="n">
        <v>12</v>
      </c>
      <c r="J51" s="24" t="n">
        <v>2</v>
      </c>
      <c r="K51" s="23"/>
      <c r="L51" s="70"/>
    </row>
    <row r="52" customFormat="false" ht="8.4" hidden="false" customHeight="false" outlineLevel="0" collapsed="false">
      <c r="A52" s="27" t="s">
        <v>24</v>
      </c>
      <c r="B52" s="24" t="n">
        <v>109</v>
      </c>
      <c r="C52" s="24" t="n">
        <v>42</v>
      </c>
      <c r="D52" s="24" t="n">
        <v>1</v>
      </c>
      <c r="E52" s="24" t="n">
        <v>46</v>
      </c>
      <c r="F52" s="24" t="n">
        <v>37</v>
      </c>
      <c r="G52" s="24" t="n">
        <v>3</v>
      </c>
      <c r="H52" s="24" t="n">
        <v>103</v>
      </c>
      <c r="I52" s="24" t="n">
        <v>111</v>
      </c>
      <c r="J52" s="24" t="n">
        <v>39</v>
      </c>
      <c r="K52" s="23"/>
      <c r="L52" s="70"/>
    </row>
    <row r="53" customFormat="false" ht="8.4" hidden="false" customHeight="false" outlineLevel="0" collapsed="false">
      <c r="A53" s="27" t="s">
        <v>25</v>
      </c>
      <c r="B53" s="24" t="n">
        <v>63</v>
      </c>
      <c r="C53" s="24" t="n">
        <v>28</v>
      </c>
      <c r="D53" s="24" t="n">
        <v>1</v>
      </c>
      <c r="E53" s="24" t="n">
        <v>19</v>
      </c>
      <c r="F53" s="24" t="n">
        <v>11</v>
      </c>
      <c r="G53" s="24" t="n">
        <v>4</v>
      </c>
      <c r="H53" s="24" t="n">
        <v>68</v>
      </c>
      <c r="I53" s="24" t="n">
        <v>70</v>
      </c>
      <c r="J53" s="24" t="n">
        <v>19</v>
      </c>
      <c r="K53" s="23"/>
      <c r="L53" s="70"/>
    </row>
    <row r="54" customFormat="false" ht="8.4" hidden="false" customHeight="false" outlineLevel="0" collapsed="false">
      <c r="A54" s="27" t="s">
        <v>26</v>
      </c>
      <c r="B54" s="24" t="n">
        <v>3</v>
      </c>
      <c r="C54" s="24" t="n">
        <v>5</v>
      </c>
      <c r="D54" s="24" t="n">
        <v>0</v>
      </c>
      <c r="E54" s="24" t="n">
        <v>3</v>
      </c>
      <c r="F54" s="24" t="n">
        <v>2</v>
      </c>
      <c r="G54" s="24" t="n">
        <v>2</v>
      </c>
      <c r="H54" s="24" t="n">
        <v>12</v>
      </c>
      <c r="I54" s="24" t="n">
        <v>16</v>
      </c>
      <c r="J54" s="24" t="n">
        <v>7</v>
      </c>
      <c r="K54" s="23"/>
      <c r="L54" s="70"/>
    </row>
    <row r="55" customFormat="false" ht="8.4" hidden="false" customHeight="false" outlineLevel="0" collapsed="false">
      <c r="A55" s="27" t="s">
        <v>27</v>
      </c>
      <c r="B55" s="24" t="n">
        <v>18</v>
      </c>
      <c r="C55" s="24" t="n">
        <v>12</v>
      </c>
      <c r="D55" s="24" t="n">
        <v>0</v>
      </c>
      <c r="E55" s="24" t="n">
        <v>12</v>
      </c>
      <c r="F55" s="24" t="n">
        <v>11</v>
      </c>
      <c r="G55" s="24" t="n">
        <v>3</v>
      </c>
      <c r="H55" s="24" t="n">
        <v>24</v>
      </c>
      <c r="I55" s="24" t="n">
        <v>28</v>
      </c>
      <c r="J55" s="24" t="n">
        <v>12</v>
      </c>
      <c r="K55" s="23"/>
      <c r="L55" s="70"/>
    </row>
    <row r="56" customFormat="false" ht="8.4" hidden="false" customHeight="false" outlineLevel="0" collapsed="false">
      <c r="A56" s="25" t="s">
        <v>28</v>
      </c>
      <c r="B56" s="24" t="n">
        <v>102</v>
      </c>
      <c r="C56" s="24" t="n">
        <v>94</v>
      </c>
      <c r="D56" s="24" t="n">
        <v>6</v>
      </c>
      <c r="E56" s="24" t="n">
        <v>84</v>
      </c>
      <c r="F56" s="24" t="n">
        <v>64</v>
      </c>
      <c r="G56" s="24" t="n">
        <v>16</v>
      </c>
      <c r="H56" s="24" t="n">
        <v>193</v>
      </c>
      <c r="I56" s="24" t="n">
        <v>221</v>
      </c>
      <c r="J56" s="24" t="n">
        <v>103</v>
      </c>
      <c r="K56" s="23"/>
      <c r="L56" s="70"/>
    </row>
    <row r="57" customFormat="false" ht="8.4" hidden="false" customHeight="false" outlineLevel="0" collapsed="false">
      <c r="A57" s="27" t="s">
        <v>29</v>
      </c>
      <c r="B57" s="24" t="n">
        <v>4</v>
      </c>
      <c r="C57" s="24" t="n">
        <v>4</v>
      </c>
      <c r="D57" s="24" t="n">
        <v>0</v>
      </c>
      <c r="E57" s="24" t="n">
        <v>5</v>
      </c>
      <c r="F57" s="24" t="n">
        <v>6</v>
      </c>
      <c r="G57" s="24" t="n">
        <v>0</v>
      </c>
      <c r="H57" s="24" t="n">
        <v>8</v>
      </c>
      <c r="I57" s="24" t="n">
        <v>9</v>
      </c>
      <c r="J57" s="24" t="n">
        <v>4</v>
      </c>
      <c r="K57" s="23"/>
      <c r="L57" s="70"/>
    </row>
    <row r="58" customFormat="false" ht="8.4" hidden="false" customHeight="false" outlineLevel="0" collapsed="false">
      <c r="A58" s="27" t="s">
        <v>30</v>
      </c>
      <c r="B58" s="24" t="n">
        <v>2</v>
      </c>
      <c r="C58" s="24" t="n">
        <v>2</v>
      </c>
      <c r="D58" s="24" t="n">
        <v>0</v>
      </c>
      <c r="E58" s="24" t="n">
        <v>2</v>
      </c>
      <c r="F58" s="24" t="n">
        <v>1</v>
      </c>
      <c r="G58" s="24" t="n">
        <v>0</v>
      </c>
      <c r="H58" s="24" t="n">
        <v>4</v>
      </c>
      <c r="I58" s="24" t="n">
        <v>5</v>
      </c>
      <c r="J58" s="24" t="n">
        <v>2</v>
      </c>
      <c r="K58" s="23"/>
      <c r="L58" s="70"/>
    </row>
    <row r="59" customFormat="false" ht="8.4" hidden="false" customHeight="false" outlineLevel="0" collapsed="false">
      <c r="A59" s="27" t="s">
        <v>31</v>
      </c>
      <c r="B59" s="24" t="n">
        <v>114</v>
      </c>
      <c r="C59" s="24" t="n">
        <v>53</v>
      </c>
      <c r="D59" s="24" t="n">
        <v>5</v>
      </c>
      <c r="E59" s="24" t="n">
        <v>49</v>
      </c>
      <c r="F59" s="24" t="n">
        <v>50</v>
      </c>
      <c r="G59" s="24" t="n">
        <v>13</v>
      </c>
      <c r="H59" s="24" t="n">
        <v>185</v>
      </c>
      <c r="I59" s="24" t="n">
        <v>192</v>
      </c>
      <c r="J59" s="24" t="n">
        <v>68</v>
      </c>
      <c r="K59" s="23"/>
      <c r="L59" s="70"/>
    </row>
    <row r="60" customFormat="false" ht="8.4" hidden="false" customHeight="false" outlineLevel="0" collapsed="false">
      <c r="A60" s="27" t="s">
        <v>32</v>
      </c>
      <c r="B60" s="24" t="n">
        <v>40</v>
      </c>
      <c r="C60" s="24" t="n">
        <v>23</v>
      </c>
      <c r="D60" s="24" t="n">
        <v>2</v>
      </c>
      <c r="E60" s="24" t="n">
        <v>45</v>
      </c>
      <c r="F60" s="24" t="n">
        <v>24</v>
      </c>
      <c r="G60" s="24" t="n">
        <v>3</v>
      </c>
      <c r="H60" s="24" t="n">
        <v>53</v>
      </c>
      <c r="I60" s="24" t="n">
        <v>70</v>
      </c>
      <c r="J60" s="24" t="n">
        <v>28</v>
      </c>
      <c r="K60" s="23"/>
      <c r="L60" s="70"/>
    </row>
    <row r="61" customFormat="false" ht="8.4" hidden="false" customHeight="false" outlineLevel="0" collapsed="false">
      <c r="A61" s="27" t="s">
        <v>33</v>
      </c>
      <c r="B61" s="24" t="n">
        <v>2</v>
      </c>
      <c r="C61" s="24" t="n">
        <v>1</v>
      </c>
      <c r="D61" s="24" t="n">
        <v>0</v>
      </c>
      <c r="E61" s="24" t="n">
        <v>1</v>
      </c>
      <c r="F61" s="24" t="n">
        <v>0</v>
      </c>
      <c r="G61" s="24" t="n">
        <v>0</v>
      </c>
      <c r="H61" s="24" t="n">
        <v>2</v>
      </c>
      <c r="I61" s="24" t="n">
        <v>2</v>
      </c>
      <c r="J61" s="24" t="n">
        <v>0</v>
      </c>
      <c r="K61" s="23"/>
      <c r="L61" s="70"/>
    </row>
    <row r="62" customFormat="false" ht="8.4" hidden="false" customHeight="false" outlineLevel="0" collapsed="false">
      <c r="A62" s="25" t="s">
        <v>34</v>
      </c>
      <c r="B62" s="24" t="n">
        <v>40</v>
      </c>
      <c r="C62" s="24" t="n">
        <v>23</v>
      </c>
      <c r="D62" s="24" t="n">
        <v>1</v>
      </c>
      <c r="E62" s="24" t="n">
        <v>29</v>
      </c>
      <c r="F62" s="24" t="n">
        <v>20</v>
      </c>
      <c r="G62" s="24" t="n">
        <v>4</v>
      </c>
      <c r="H62" s="24" t="n">
        <v>72</v>
      </c>
      <c r="I62" s="24" t="n">
        <v>77</v>
      </c>
      <c r="J62" s="24" t="n">
        <v>30</v>
      </c>
      <c r="K62" s="23"/>
      <c r="L62" s="70"/>
    </row>
    <row r="63" customFormat="false" ht="8.4" hidden="false" customHeight="false" outlineLevel="0" collapsed="false">
      <c r="A63" s="27" t="s">
        <v>35</v>
      </c>
      <c r="B63" s="24" t="n">
        <v>124</v>
      </c>
      <c r="C63" s="24" t="n">
        <v>46</v>
      </c>
      <c r="D63" s="24" t="n">
        <v>1</v>
      </c>
      <c r="E63" s="24" t="n">
        <v>41</v>
      </c>
      <c r="F63" s="24" t="n">
        <v>27</v>
      </c>
      <c r="G63" s="24" t="n">
        <v>10</v>
      </c>
      <c r="H63" s="24" t="n">
        <v>153</v>
      </c>
      <c r="I63" s="24" t="n">
        <v>171</v>
      </c>
      <c r="J63" s="24" t="n">
        <v>50</v>
      </c>
      <c r="K63" s="23"/>
      <c r="L63" s="70"/>
    </row>
    <row r="64" customFormat="false" ht="8.4" hidden="false" customHeight="false" outlineLevel="0" collapsed="false">
      <c r="A64" s="27" t="s">
        <v>36</v>
      </c>
      <c r="B64" s="24" t="n">
        <v>15</v>
      </c>
      <c r="C64" s="24" t="n">
        <v>11</v>
      </c>
      <c r="D64" s="24" t="n">
        <v>0</v>
      </c>
      <c r="E64" s="24" t="n">
        <v>10</v>
      </c>
      <c r="F64" s="24" t="n">
        <v>9</v>
      </c>
      <c r="G64" s="24" t="n">
        <v>2</v>
      </c>
      <c r="H64" s="24" t="n">
        <v>27</v>
      </c>
      <c r="I64" s="24" t="n">
        <v>33</v>
      </c>
      <c r="J64" s="24" t="n">
        <v>16</v>
      </c>
      <c r="K64" s="23"/>
      <c r="L64" s="70"/>
    </row>
    <row r="65" s="93" customFormat="true" ht="8.4" hidden="false" customHeight="false" outlineLevel="0" collapsed="false">
      <c r="A65" s="30" t="s">
        <v>37</v>
      </c>
      <c r="B65" s="34" t="n">
        <v>274</v>
      </c>
      <c r="C65" s="34" t="n">
        <v>124</v>
      </c>
      <c r="D65" s="34" t="n">
        <v>10</v>
      </c>
      <c r="E65" s="34" t="n">
        <v>107</v>
      </c>
      <c r="F65" s="34" t="n">
        <v>101</v>
      </c>
      <c r="G65" s="34" t="n">
        <v>10</v>
      </c>
      <c r="H65" s="34" t="n">
        <v>357</v>
      </c>
      <c r="I65" s="34" t="n">
        <v>454</v>
      </c>
      <c r="J65" s="34" t="n">
        <v>111</v>
      </c>
      <c r="K65" s="179"/>
    </row>
    <row r="66" s="93" customFormat="true" ht="8.4" hidden="false" customHeight="false" outlineLevel="0" collapsed="false">
      <c r="A66" s="30" t="s">
        <v>38</v>
      </c>
      <c r="B66" s="34" t="n">
        <v>138</v>
      </c>
      <c r="C66" s="34" t="n">
        <v>70</v>
      </c>
      <c r="D66" s="34" t="n">
        <v>1</v>
      </c>
      <c r="E66" s="34" t="n">
        <v>77</v>
      </c>
      <c r="F66" s="34" t="n">
        <v>68</v>
      </c>
      <c r="G66" s="34" t="n">
        <v>4</v>
      </c>
      <c r="H66" s="34" t="n">
        <v>163</v>
      </c>
      <c r="I66" s="34" t="n">
        <v>177</v>
      </c>
      <c r="J66" s="34" t="n">
        <v>69</v>
      </c>
      <c r="K66" s="179"/>
    </row>
    <row r="67" customFormat="false" ht="8.4" hidden="false" customHeight="false" outlineLevel="0" collapsed="false">
      <c r="A67" s="175" t="s">
        <v>39</v>
      </c>
      <c r="B67" s="35" t="n">
        <v>412</v>
      </c>
      <c r="C67" s="35" t="n">
        <v>194</v>
      </c>
      <c r="D67" s="35" t="n">
        <v>11</v>
      </c>
      <c r="E67" s="35" t="n">
        <v>184</v>
      </c>
      <c r="F67" s="35" t="n">
        <v>169</v>
      </c>
      <c r="G67" s="35" t="n">
        <v>14</v>
      </c>
      <c r="H67" s="35" t="n">
        <v>520</v>
      </c>
      <c r="I67" s="35" t="n">
        <v>631</v>
      </c>
      <c r="J67" s="35" t="n">
        <v>180</v>
      </c>
      <c r="K67" s="180"/>
      <c r="L67" s="70"/>
    </row>
    <row r="68" customFormat="false" ht="8.4" hidden="false" customHeight="false" outlineLevel="0" collapsed="false">
      <c r="A68" s="175" t="s">
        <v>40</v>
      </c>
      <c r="B68" s="35" t="n">
        <v>186</v>
      </c>
      <c r="C68" s="35" t="n">
        <v>139</v>
      </c>
      <c r="D68" s="35" t="n">
        <v>7</v>
      </c>
      <c r="E68" s="35" t="n">
        <v>118</v>
      </c>
      <c r="F68" s="35" t="n">
        <v>88</v>
      </c>
      <c r="G68" s="35" t="n">
        <v>25</v>
      </c>
      <c r="H68" s="35" t="n">
        <v>297</v>
      </c>
      <c r="I68" s="35" t="n">
        <v>335</v>
      </c>
      <c r="J68" s="35" t="n">
        <v>141</v>
      </c>
      <c r="K68" s="180"/>
      <c r="L68" s="70"/>
    </row>
    <row r="69" s="93" customFormat="true" ht="8.4" hidden="false" customHeight="false" outlineLevel="0" collapsed="false">
      <c r="A69" s="30" t="s">
        <v>41</v>
      </c>
      <c r="B69" s="34" t="n">
        <v>202</v>
      </c>
      <c r="C69" s="34" t="n">
        <v>106</v>
      </c>
      <c r="D69" s="34" t="n">
        <v>8</v>
      </c>
      <c r="E69" s="34" t="n">
        <v>131</v>
      </c>
      <c r="F69" s="34" t="n">
        <v>101</v>
      </c>
      <c r="G69" s="34" t="n">
        <v>20</v>
      </c>
      <c r="H69" s="34" t="n">
        <v>324</v>
      </c>
      <c r="I69" s="34" t="n">
        <v>355</v>
      </c>
      <c r="J69" s="34" t="n">
        <v>132</v>
      </c>
      <c r="K69" s="179"/>
    </row>
    <row r="70" s="93" customFormat="true" ht="8.4" hidden="false" customHeight="false" outlineLevel="0" collapsed="false">
      <c r="A70" s="30" t="s">
        <v>42</v>
      </c>
      <c r="B70" s="34" t="n">
        <v>139</v>
      </c>
      <c r="C70" s="34" t="n">
        <v>57</v>
      </c>
      <c r="D70" s="34" t="n">
        <v>1</v>
      </c>
      <c r="E70" s="34" t="n">
        <v>51</v>
      </c>
      <c r="F70" s="34" t="n">
        <v>36</v>
      </c>
      <c r="G70" s="34" t="n">
        <v>12</v>
      </c>
      <c r="H70" s="34" t="n">
        <v>180</v>
      </c>
      <c r="I70" s="34" t="n">
        <v>204</v>
      </c>
      <c r="J70" s="34" t="n">
        <v>66</v>
      </c>
      <c r="K70" s="179"/>
    </row>
    <row r="71" customFormat="false" ht="8.4" hidden="false" customHeight="false" outlineLevel="0" collapsed="false">
      <c r="A71" s="175" t="s">
        <v>43</v>
      </c>
      <c r="B71" s="35" t="n">
        <v>341</v>
      </c>
      <c r="C71" s="35" t="n">
        <v>163</v>
      </c>
      <c r="D71" s="35" t="n">
        <v>9</v>
      </c>
      <c r="E71" s="35" t="n">
        <v>182</v>
      </c>
      <c r="F71" s="35" t="n">
        <v>137</v>
      </c>
      <c r="G71" s="35" t="n">
        <v>32</v>
      </c>
      <c r="H71" s="35" t="n">
        <v>504</v>
      </c>
      <c r="I71" s="35" t="n">
        <v>559</v>
      </c>
      <c r="J71" s="35" t="n">
        <v>198</v>
      </c>
      <c r="K71" s="180"/>
      <c r="L71" s="70"/>
    </row>
    <row r="72" customFormat="false" ht="8.4" hidden="false" customHeight="false" outlineLevel="0" collapsed="false">
      <c r="A72" s="175" t="s">
        <v>44</v>
      </c>
      <c r="B72" s="41" t="n">
        <v>939</v>
      </c>
      <c r="C72" s="41" t="n">
        <v>496</v>
      </c>
      <c r="D72" s="41" t="n">
        <v>27</v>
      </c>
      <c r="E72" s="41" t="n">
        <v>484</v>
      </c>
      <c r="F72" s="41" t="n">
        <v>394</v>
      </c>
      <c r="G72" s="41" t="n">
        <v>71</v>
      </c>
      <c r="H72" s="41" t="n">
        <v>1321</v>
      </c>
      <c r="I72" s="41" t="n">
        <v>1525</v>
      </c>
      <c r="J72" s="41" t="n">
        <v>519</v>
      </c>
      <c r="K72" s="181"/>
      <c r="L72" s="70"/>
    </row>
    <row r="73" customFormat="false" ht="8.25" hidden="false" customHeight="true" outlineLevel="0" collapsed="false">
      <c r="A73" s="78"/>
      <c r="B73" s="62"/>
      <c r="C73" s="62"/>
      <c r="D73" s="62"/>
      <c r="E73" s="62"/>
      <c r="F73" s="62"/>
      <c r="G73" s="62"/>
      <c r="H73" s="62"/>
      <c r="I73" s="62"/>
      <c r="J73" s="62"/>
      <c r="K73" s="23"/>
    </row>
    <row r="74" s="10" customFormat="true" ht="8.4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</row>
  </sheetData>
  <mergeCells count="2">
    <mergeCell ref="B5:K5"/>
    <mergeCell ref="B41:J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3.2" zeroHeight="false" outlineLevelRow="0" outlineLevelCol="0"/>
  <cols>
    <col collapsed="false" customWidth="true" hidden="false" outlineLevel="0" max="1" min="1" style="70" width="15.66"/>
    <col collapsed="false" customWidth="true" hidden="false" outlineLevel="0" max="2" min="2" style="70" width="7.88"/>
    <col collapsed="false" customWidth="true" hidden="false" outlineLevel="0" max="3" min="3" style="70" width="9.43"/>
    <col collapsed="false" customWidth="true" hidden="false" outlineLevel="0" max="4" min="4" style="70" width="9.33"/>
    <col collapsed="false" customWidth="true" hidden="false" outlineLevel="0" max="5" min="5" style="70" width="10.66"/>
    <col collapsed="false" customWidth="true" hidden="false" outlineLevel="0" max="6" min="6" style="70" width="8.33"/>
    <col collapsed="false" customWidth="true" hidden="false" outlineLevel="0" max="7" min="7" style="70" width="11.66"/>
    <col collapsed="false" customWidth="false" hidden="false" outlineLevel="0" max="9" min="8" style="70" width="7.1"/>
    <col collapsed="false" customWidth="true" hidden="false" outlineLevel="0" max="10" min="10" style="70" width="8.55"/>
    <col collapsed="false" customWidth="true" hidden="false" outlineLevel="0" max="11" min="11" style="70" width="8.33"/>
    <col collapsed="false" customWidth="true" hidden="false" outlineLevel="0" max="12" min="12" style="0" width="9.06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170" t="s">
        <v>194</v>
      </c>
      <c r="B1" s="71"/>
      <c r="C1" s="71"/>
      <c r="D1" s="72"/>
      <c r="E1" s="72"/>
      <c r="F1" s="72"/>
      <c r="G1" s="72"/>
    </row>
    <row r="2" s="75" customFormat="true" ht="12" hidden="false" customHeight="true" outlineLevel="0" collapsed="false">
      <c r="A2" s="71"/>
      <c r="B2" s="71"/>
      <c r="C2" s="71"/>
      <c r="D2" s="74"/>
      <c r="E2" s="74"/>
      <c r="F2" s="74"/>
      <c r="G2" s="74"/>
    </row>
    <row r="3" customFormat="false" ht="37.8" hidden="false" customHeight="true" outlineLevel="0" collapsed="false">
      <c r="A3" s="11" t="s">
        <v>1</v>
      </c>
      <c r="B3" s="58" t="s">
        <v>159</v>
      </c>
      <c r="C3" s="18" t="s">
        <v>160</v>
      </c>
      <c r="D3" s="82" t="s">
        <v>161</v>
      </c>
      <c r="E3" s="82" t="s">
        <v>162</v>
      </c>
      <c r="F3" s="82" t="s">
        <v>163</v>
      </c>
      <c r="G3" s="82" t="s">
        <v>164</v>
      </c>
      <c r="H3" s="82" t="s">
        <v>165</v>
      </c>
      <c r="I3" s="82" t="s">
        <v>166</v>
      </c>
      <c r="J3" s="82" t="s">
        <v>167</v>
      </c>
      <c r="K3" s="82" t="s">
        <v>168</v>
      </c>
    </row>
    <row r="4" customFormat="false" ht="9" hidden="false" customHeight="true" outlineLevel="0" collapsed="false">
      <c r="A4" s="110"/>
      <c r="B4" s="182"/>
      <c r="C4" s="182"/>
      <c r="D4" s="164"/>
      <c r="E4" s="183"/>
      <c r="F4" s="183"/>
      <c r="G4" s="183"/>
      <c r="H4" s="183"/>
      <c r="I4" s="183"/>
      <c r="J4" s="183"/>
      <c r="K4" s="183"/>
    </row>
    <row r="5" customFormat="false" ht="9" hidden="false" customHeight="true" outlineLevel="0" collapsed="false">
      <c r="B5" s="7" t="s">
        <v>210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8.4" hidden="false" customHeight="true" outlineLevel="0" collapsed="false">
      <c r="A6" s="84"/>
      <c r="B6" s="84"/>
      <c r="C6" s="184"/>
      <c r="D6" s="85"/>
      <c r="E6" s="85"/>
      <c r="F6" s="85"/>
      <c r="G6" s="85"/>
    </row>
    <row r="7" customFormat="false" ht="8.4" hidden="false" customHeight="true" outlineLevel="0" collapsed="false">
      <c r="A7" s="25" t="s">
        <v>15</v>
      </c>
      <c r="B7" s="185" t="n">
        <v>37</v>
      </c>
      <c r="C7" s="10" t="n">
        <v>0</v>
      </c>
      <c r="D7" s="10" t="n">
        <v>35</v>
      </c>
      <c r="E7" s="10" t="n">
        <v>7</v>
      </c>
      <c r="F7" s="10" t="n">
        <v>0</v>
      </c>
      <c r="G7" s="10" t="n">
        <v>16</v>
      </c>
      <c r="H7" s="10" t="n">
        <v>109</v>
      </c>
      <c r="I7" s="10" t="n">
        <v>3</v>
      </c>
      <c r="J7" s="10" t="n">
        <v>37</v>
      </c>
      <c r="K7" s="10" t="n">
        <v>59</v>
      </c>
    </row>
    <row r="8" customFormat="false" ht="8.4" hidden="false" customHeight="true" outlineLevel="0" collapsed="false">
      <c r="A8" s="27" t="s">
        <v>16</v>
      </c>
      <c r="B8" s="185" t="n">
        <v>0</v>
      </c>
      <c r="C8" s="185" t="n">
        <v>0</v>
      </c>
      <c r="D8" s="185" t="n">
        <v>0</v>
      </c>
      <c r="E8" s="185" t="n">
        <v>0</v>
      </c>
      <c r="F8" s="185" t="n">
        <v>0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0</v>
      </c>
    </row>
    <row r="9" customFormat="false" ht="8.4" hidden="false" customHeight="true" outlineLevel="0" collapsed="false">
      <c r="A9" s="27" t="s">
        <v>17</v>
      </c>
      <c r="B9" s="185" t="n">
        <v>55</v>
      </c>
      <c r="C9" s="10" t="n">
        <v>5</v>
      </c>
      <c r="D9" s="10" t="n">
        <v>146</v>
      </c>
      <c r="E9" s="10" t="n">
        <v>36</v>
      </c>
      <c r="F9" s="10" t="n">
        <v>85</v>
      </c>
      <c r="G9" s="10" t="n">
        <v>72</v>
      </c>
      <c r="H9" s="10" t="n">
        <v>564</v>
      </c>
      <c r="I9" s="10" t="n">
        <v>21</v>
      </c>
      <c r="J9" s="10" t="n">
        <v>215</v>
      </c>
      <c r="K9" s="10" t="n">
        <v>165</v>
      </c>
    </row>
    <row r="10" customFormat="false" ht="8.4" hidden="false" customHeight="true" outlineLevel="0" collapsed="false">
      <c r="A10" s="27" t="s">
        <v>18</v>
      </c>
      <c r="B10" s="29" t="n">
        <v>10</v>
      </c>
      <c r="C10" s="29" t="n">
        <v>0</v>
      </c>
      <c r="D10" s="29" t="n">
        <v>11</v>
      </c>
      <c r="E10" s="29" t="n">
        <v>1</v>
      </c>
      <c r="F10" s="29" t="n">
        <v>0</v>
      </c>
      <c r="G10" s="29" t="n">
        <v>4</v>
      </c>
      <c r="H10" s="29" t="n">
        <v>11</v>
      </c>
      <c r="I10" s="29" t="n">
        <v>1</v>
      </c>
      <c r="J10" s="29" t="n">
        <v>11</v>
      </c>
      <c r="K10" s="29" t="n">
        <v>18</v>
      </c>
    </row>
    <row r="11" s="93" customFormat="true" ht="8.4" hidden="false" customHeight="true" outlineLevel="0" collapsed="false">
      <c r="A11" s="30" t="s">
        <v>19</v>
      </c>
      <c r="B11" s="186" t="n">
        <v>5</v>
      </c>
      <c r="C11" s="32" t="n">
        <v>0</v>
      </c>
      <c r="D11" s="32" t="n">
        <v>5</v>
      </c>
      <c r="E11" s="32" t="n">
        <v>1</v>
      </c>
      <c r="F11" s="32" t="n">
        <v>0</v>
      </c>
      <c r="G11" s="32" t="n">
        <v>2</v>
      </c>
      <c r="H11" s="32" t="n">
        <v>9</v>
      </c>
      <c r="I11" s="32" t="n">
        <v>1</v>
      </c>
      <c r="J11" s="32" t="n">
        <v>7</v>
      </c>
      <c r="K11" s="32" t="n">
        <v>10</v>
      </c>
      <c r="L11" s="33"/>
    </row>
    <row r="12" s="93" customFormat="true" ht="8.4" hidden="false" customHeight="true" outlineLevel="0" collapsed="false">
      <c r="A12" s="30" t="s">
        <v>20</v>
      </c>
      <c r="B12" s="186" t="n">
        <v>5</v>
      </c>
      <c r="C12" s="32" t="n">
        <v>0</v>
      </c>
      <c r="D12" s="32" t="n">
        <v>6</v>
      </c>
      <c r="E12" s="32" t="n">
        <v>0</v>
      </c>
      <c r="F12" s="32" t="n">
        <v>0</v>
      </c>
      <c r="G12" s="32" t="n">
        <v>2</v>
      </c>
      <c r="H12" s="32" t="n">
        <v>2</v>
      </c>
      <c r="I12" s="32" t="n">
        <v>0</v>
      </c>
      <c r="J12" s="32" t="n">
        <v>4</v>
      </c>
      <c r="K12" s="32" t="n">
        <v>8</v>
      </c>
      <c r="L12" s="33"/>
    </row>
    <row r="13" customFormat="false" ht="8.4" hidden="false" customHeight="true" outlineLevel="0" collapsed="false">
      <c r="A13" s="27" t="s">
        <v>21</v>
      </c>
      <c r="B13" s="185" t="n">
        <v>17</v>
      </c>
      <c r="C13" s="10" t="n">
        <v>0</v>
      </c>
      <c r="D13" s="10" t="n">
        <v>25</v>
      </c>
      <c r="E13" s="10" t="n">
        <v>5</v>
      </c>
      <c r="F13" s="10" t="n">
        <v>0</v>
      </c>
      <c r="G13" s="10" t="n">
        <v>6</v>
      </c>
      <c r="H13" s="10" t="n">
        <v>37</v>
      </c>
      <c r="I13" s="10" t="n">
        <v>3</v>
      </c>
      <c r="J13" s="10" t="n">
        <v>33</v>
      </c>
      <c r="K13" s="10" t="n">
        <v>27</v>
      </c>
    </row>
    <row r="14" customFormat="false" ht="8.4" hidden="false" customHeight="true" outlineLevel="0" collapsed="false">
      <c r="A14" s="25" t="s">
        <v>22</v>
      </c>
      <c r="B14" s="185" t="n">
        <v>5</v>
      </c>
      <c r="C14" s="10" t="n">
        <v>0</v>
      </c>
      <c r="D14" s="10" t="n">
        <v>11</v>
      </c>
      <c r="E14" s="10" t="n">
        <v>3</v>
      </c>
      <c r="F14" s="10" t="n">
        <v>0</v>
      </c>
      <c r="G14" s="10" t="n">
        <v>4</v>
      </c>
      <c r="H14" s="10" t="n">
        <v>22</v>
      </c>
      <c r="I14" s="10" t="n">
        <v>0</v>
      </c>
      <c r="J14" s="10" t="n">
        <v>14</v>
      </c>
      <c r="K14" s="10" t="n">
        <v>18</v>
      </c>
    </row>
    <row r="15" customFormat="false" ht="8.4" hidden="false" customHeight="true" outlineLevel="0" collapsed="false">
      <c r="A15" s="27" t="s">
        <v>23</v>
      </c>
      <c r="B15" s="185" t="n">
        <v>4</v>
      </c>
      <c r="C15" s="10" t="n">
        <v>0</v>
      </c>
      <c r="D15" s="10" t="n">
        <v>6</v>
      </c>
      <c r="E15" s="10" t="n">
        <v>1</v>
      </c>
      <c r="F15" s="10" t="n">
        <v>0</v>
      </c>
      <c r="G15" s="10" t="n">
        <v>1</v>
      </c>
      <c r="H15" s="10" t="n">
        <v>6</v>
      </c>
      <c r="I15" s="10" t="n">
        <v>0</v>
      </c>
      <c r="J15" s="10" t="n">
        <v>6</v>
      </c>
      <c r="K15" s="10" t="n">
        <v>4</v>
      </c>
    </row>
    <row r="16" customFormat="false" ht="8.4" hidden="false" customHeight="true" outlineLevel="0" collapsed="false">
      <c r="A16" s="27" t="s">
        <v>24</v>
      </c>
      <c r="B16" s="185" t="n">
        <v>38</v>
      </c>
      <c r="C16" s="10" t="n">
        <v>2</v>
      </c>
      <c r="D16" s="10" t="n">
        <v>57</v>
      </c>
      <c r="E16" s="10" t="n">
        <v>16</v>
      </c>
      <c r="F16" s="10" t="n">
        <v>20</v>
      </c>
      <c r="G16" s="10" t="n">
        <v>19</v>
      </c>
      <c r="H16" s="10" t="n">
        <v>188</v>
      </c>
      <c r="I16" s="10" t="n">
        <v>9</v>
      </c>
      <c r="J16" s="10" t="n">
        <v>75</v>
      </c>
      <c r="K16" s="10" t="n">
        <v>88</v>
      </c>
    </row>
    <row r="17" customFormat="false" ht="8.4" hidden="false" customHeight="true" outlineLevel="0" collapsed="false">
      <c r="A17" s="27" t="s">
        <v>25</v>
      </c>
      <c r="B17" s="185" t="n">
        <v>27</v>
      </c>
      <c r="C17" s="10" t="n">
        <v>0</v>
      </c>
      <c r="D17" s="10" t="n">
        <v>34</v>
      </c>
      <c r="E17" s="10" t="n">
        <v>2</v>
      </c>
      <c r="F17" s="10" t="n">
        <v>0</v>
      </c>
      <c r="G17" s="10" t="n">
        <v>14</v>
      </c>
      <c r="H17" s="10" t="n">
        <v>86</v>
      </c>
      <c r="I17" s="10" t="n">
        <v>1</v>
      </c>
      <c r="J17" s="10" t="n">
        <v>46</v>
      </c>
      <c r="K17" s="10" t="n">
        <v>29</v>
      </c>
    </row>
    <row r="18" customFormat="false" ht="8.4" hidden="false" customHeight="true" outlineLevel="0" collapsed="false">
      <c r="A18" s="27" t="s">
        <v>26</v>
      </c>
      <c r="B18" s="185" t="n">
        <v>4</v>
      </c>
      <c r="C18" s="10" t="n">
        <v>0</v>
      </c>
      <c r="D18" s="10" t="n">
        <v>5</v>
      </c>
      <c r="E18" s="10" t="n">
        <v>2</v>
      </c>
      <c r="F18" s="10" t="n">
        <v>0</v>
      </c>
      <c r="G18" s="10" t="n">
        <v>3</v>
      </c>
      <c r="H18" s="10" t="n">
        <v>21</v>
      </c>
      <c r="I18" s="10" t="n">
        <v>0</v>
      </c>
      <c r="J18" s="10" t="n">
        <v>13</v>
      </c>
      <c r="K18" s="10" t="n">
        <v>4</v>
      </c>
    </row>
    <row r="19" customFormat="false" ht="8.4" hidden="false" customHeight="true" outlineLevel="0" collapsed="false">
      <c r="A19" s="27" t="s">
        <v>27</v>
      </c>
      <c r="B19" s="185" t="n">
        <v>13</v>
      </c>
      <c r="C19" s="10" t="n">
        <v>0</v>
      </c>
      <c r="D19" s="10" t="n">
        <v>30</v>
      </c>
      <c r="E19" s="10" t="n">
        <v>3</v>
      </c>
      <c r="F19" s="10" t="n">
        <v>0</v>
      </c>
      <c r="G19" s="10" t="n">
        <v>10</v>
      </c>
      <c r="H19" s="10" t="n">
        <v>41</v>
      </c>
      <c r="I19" s="10" t="n">
        <v>0</v>
      </c>
      <c r="J19" s="10" t="n">
        <v>23</v>
      </c>
      <c r="K19" s="10" t="n">
        <v>23</v>
      </c>
    </row>
    <row r="20" customFormat="false" ht="8.4" hidden="false" customHeight="true" outlineLevel="0" collapsed="false">
      <c r="A20" s="25" t="s">
        <v>28</v>
      </c>
      <c r="B20" s="185" t="n">
        <v>85</v>
      </c>
      <c r="C20" s="10" t="n">
        <v>0</v>
      </c>
      <c r="D20" s="10" t="n">
        <v>71</v>
      </c>
      <c r="E20" s="10" t="n">
        <v>22</v>
      </c>
      <c r="F20" s="10" t="n">
        <v>413</v>
      </c>
      <c r="G20" s="10" t="n">
        <v>34</v>
      </c>
      <c r="H20" s="10" t="n">
        <v>237</v>
      </c>
      <c r="I20" s="10" t="n">
        <v>10</v>
      </c>
      <c r="J20" s="10" t="n">
        <v>77</v>
      </c>
      <c r="K20" s="10" t="n">
        <v>141</v>
      </c>
    </row>
    <row r="21" customFormat="false" ht="8.4" hidden="false" customHeight="true" outlineLevel="0" collapsed="false">
      <c r="A21" s="27" t="s">
        <v>29</v>
      </c>
      <c r="B21" s="185" t="n">
        <v>3</v>
      </c>
      <c r="C21" s="10" t="n">
        <v>0</v>
      </c>
      <c r="D21" s="10" t="n">
        <v>10</v>
      </c>
      <c r="E21" s="10" t="n">
        <v>2</v>
      </c>
      <c r="F21" s="10" t="n">
        <v>0</v>
      </c>
      <c r="G21" s="10" t="n">
        <v>2</v>
      </c>
      <c r="H21" s="10" t="n">
        <v>17</v>
      </c>
      <c r="I21" s="10" t="n">
        <v>2</v>
      </c>
      <c r="J21" s="10" t="n">
        <v>8</v>
      </c>
      <c r="K21" s="10" t="n">
        <v>11</v>
      </c>
    </row>
    <row r="22" customFormat="false" ht="8.4" hidden="false" customHeight="true" outlineLevel="0" collapsed="false">
      <c r="A22" s="27" t="s">
        <v>30</v>
      </c>
      <c r="B22" s="185" t="n">
        <v>2</v>
      </c>
      <c r="C22" s="10" t="n">
        <v>0</v>
      </c>
      <c r="D22" s="10" t="n">
        <v>3</v>
      </c>
      <c r="E22" s="10" t="n">
        <v>2</v>
      </c>
      <c r="F22" s="10" t="n">
        <v>0</v>
      </c>
      <c r="G22" s="10" t="n">
        <v>0</v>
      </c>
      <c r="H22" s="10" t="n">
        <v>5</v>
      </c>
      <c r="I22" s="10" t="n">
        <v>0</v>
      </c>
      <c r="J22" s="10" t="n">
        <v>4</v>
      </c>
      <c r="K22" s="10" t="n">
        <v>2</v>
      </c>
    </row>
    <row r="23" customFormat="false" ht="8.4" hidden="false" customHeight="true" outlineLevel="0" collapsed="false">
      <c r="A23" s="27" t="s">
        <v>31</v>
      </c>
      <c r="B23" s="185" t="n">
        <v>64</v>
      </c>
      <c r="C23" s="10" t="n">
        <v>5</v>
      </c>
      <c r="D23" s="10" t="n">
        <v>116</v>
      </c>
      <c r="E23" s="10" t="n">
        <v>31</v>
      </c>
      <c r="F23" s="10" t="n">
        <v>110</v>
      </c>
      <c r="G23" s="10" t="n">
        <v>33</v>
      </c>
      <c r="H23" s="10" t="n">
        <v>255</v>
      </c>
      <c r="I23" s="10" t="n">
        <v>7</v>
      </c>
      <c r="J23" s="10" t="n">
        <v>144</v>
      </c>
      <c r="K23" s="10" t="n">
        <v>93</v>
      </c>
    </row>
    <row r="24" customFormat="false" ht="8.4" hidden="false" customHeight="true" outlineLevel="0" collapsed="false">
      <c r="A24" s="27" t="s">
        <v>32</v>
      </c>
      <c r="B24" s="185" t="n">
        <v>27</v>
      </c>
      <c r="C24" s="10" t="n">
        <v>1</v>
      </c>
      <c r="D24" s="10" t="n">
        <v>62</v>
      </c>
      <c r="E24" s="10" t="n">
        <v>16</v>
      </c>
      <c r="F24" s="10" t="n">
        <v>375</v>
      </c>
      <c r="G24" s="10" t="n">
        <v>21</v>
      </c>
      <c r="H24" s="10" t="n">
        <v>143</v>
      </c>
      <c r="I24" s="10" t="n">
        <v>10</v>
      </c>
      <c r="J24" s="10" t="n">
        <v>44</v>
      </c>
      <c r="K24" s="10" t="n">
        <v>56</v>
      </c>
    </row>
    <row r="25" customFormat="false" ht="8.4" hidden="false" customHeight="true" outlineLevel="0" collapsed="false">
      <c r="A25" s="27" t="s">
        <v>33</v>
      </c>
      <c r="B25" s="185" t="n">
        <v>1</v>
      </c>
      <c r="C25" s="10" t="n">
        <v>0</v>
      </c>
      <c r="D25" s="10" t="n">
        <v>1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2</v>
      </c>
      <c r="K25" s="10" t="n">
        <v>1</v>
      </c>
    </row>
    <row r="26" customFormat="false" ht="8.4" hidden="false" customHeight="true" outlineLevel="0" collapsed="false">
      <c r="A26" s="25" t="s">
        <v>34</v>
      </c>
      <c r="B26" s="185" t="n">
        <v>35</v>
      </c>
      <c r="C26" s="10" t="n">
        <v>1</v>
      </c>
      <c r="D26" s="10" t="n">
        <v>65</v>
      </c>
      <c r="E26" s="10" t="n">
        <v>18</v>
      </c>
      <c r="F26" s="10" t="n">
        <v>11</v>
      </c>
      <c r="G26" s="10" t="n">
        <v>16</v>
      </c>
      <c r="H26" s="10" t="n">
        <v>126</v>
      </c>
      <c r="I26" s="10" t="n">
        <v>3</v>
      </c>
      <c r="J26" s="10" t="n">
        <v>58</v>
      </c>
      <c r="K26" s="10" t="n">
        <v>41</v>
      </c>
    </row>
    <row r="27" customFormat="false" ht="8.4" hidden="false" customHeight="true" outlineLevel="0" collapsed="false">
      <c r="A27" s="27" t="s">
        <v>35</v>
      </c>
      <c r="B27" s="185" t="n">
        <v>48</v>
      </c>
      <c r="C27" s="10" t="n">
        <v>3</v>
      </c>
      <c r="D27" s="10" t="n">
        <v>58</v>
      </c>
      <c r="E27" s="10" t="n">
        <v>21</v>
      </c>
      <c r="F27" s="10" t="n">
        <v>14</v>
      </c>
      <c r="G27" s="10" t="n">
        <v>32</v>
      </c>
      <c r="H27" s="10" t="n">
        <v>172</v>
      </c>
      <c r="I27" s="10" t="n">
        <v>6</v>
      </c>
      <c r="J27" s="10" t="n">
        <v>118</v>
      </c>
      <c r="K27" s="10" t="n">
        <v>86</v>
      </c>
    </row>
    <row r="28" customFormat="false" ht="8.4" hidden="false" customHeight="true" outlineLevel="0" collapsed="false">
      <c r="A28" s="27" t="s">
        <v>36</v>
      </c>
      <c r="B28" s="185" t="n">
        <v>13</v>
      </c>
      <c r="C28" s="10" t="n">
        <v>2</v>
      </c>
      <c r="D28" s="10" t="n">
        <v>30</v>
      </c>
      <c r="E28" s="10" t="n">
        <v>6</v>
      </c>
      <c r="F28" s="10" t="n">
        <v>78</v>
      </c>
      <c r="G28" s="10" t="n">
        <v>10</v>
      </c>
      <c r="H28" s="10" t="n">
        <v>30</v>
      </c>
      <c r="I28" s="10" t="n">
        <v>2</v>
      </c>
      <c r="J28" s="10" t="n">
        <v>28</v>
      </c>
      <c r="K28" s="10" t="n">
        <v>20</v>
      </c>
    </row>
    <row r="29" s="93" customFormat="true" ht="8.4" hidden="false" customHeight="true" outlineLevel="0" collapsed="false">
      <c r="A29" s="30" t="s">
        <v>37</v>
      </c>
      <c r="B29" s="34" t="n">
        <v>96</v>
      </c>
      <c r="C29" s="34" t="n">
        <v>5</v>
      </c>
      <c r="D29" s="34" t="n">
        <v>187</v>
      </c>
      <c r="E29" s="34" t="n">
        <v>44</v>
      </c>
      <c r="F29" s="34" t="n">
        <v>85</v>
      </c>
      <c r="G29" s="34" t="n">
        <v>89</v>
      </c>
      <c r="H29" s="34" t="n">
        <v>679</v>
      </c>
      <c r="I29" s="34" t="n">
        <v>24</v>
      </c>
      <c r="J29" s="34" t="n">
        <v>258</v>
      </c>
      <c r="K29" s="34" t="n">
        <v>228</v>
      </c>
      <c r="L29" s="33"/>
    </row>
    <row r="30" s="93" customFormat="true" ht="8.4" hidden="false" customHeight="true" outlineLevel="0" collapsed="false">
      <c r="A30" s="30" t="s">
        <v>38</v>
      </c>
      <c r="B30" s="34" t="n">
        <v>70</v>
      </c>
      <c r="C30" s="34" t="n">
        <v>2</v>
      </c>
      <c r="D30" s="34" t="n">
        <v>104</v>
      </c>
      <c r="E30" s="34" t="n">
        <v>25</v>
      </c>
      <c r="F30" s="34" t="n">
        <v>20</v>
      </c>
      <c r="G30" s="34" t="n">
        <v>33</v>
      </c>
      <c r="H30" s="34" t="n">
        <v>258</v>
      </c>
      <c r="I30" s="34" t="n">
        <v>13</v>
      </c>
      <c r="J30" s="34" t="n">
        <v>133</v>
      </c>
      <c r="K30" s="34" t="n">
        <v>151</v>
      </c>
      <c r="L30" s="33"/>
    </row>
    <row r="31" customFormat="false" ht="8.4" hidden="false" customHeight="true" outlineLevel="0" collapsed="false">
      <c r="A31" s="175" t="s">
        <v>39</v>
      </c>
      <c r="B31" s="35" t="n">
        <v>166</v>
      </c>
      <c r="C31" s="35" t="n">
        <v>7</v>
      </c>
      <c r="D31" s="35" t="n">
        <v>291</v>
      </c>
      <c r="E31" s="35" t="n">
        <v>69</v>
      </c>
      <c r="F31" s="35" t="n">
        <v>105</v>
      </c>
      <c r="G31" s="35" t="n">
        <v>122</v>
      </c>
      <c r="H31" s="35" t="n">
        <v>937</v>
      </c>
      <c r="I31" s="35" t="n">
        <v>37</v>
      </c>
      <c r="J31" s="35" t="n">
        <v>391</v>
      </c>
      <c r="K31" s="35" t="n">
        <v>379</v>
      </c>
    </row>
    <row r="32" customFormat="false" ht="8.4" hidden="false" customHeight="true" outlineLevel="0" collapsed="false">
      <c r="A32" s="175" t="s">
        <v>40</v>
      </c>
      <c r="B32" s="35" t="n">
        <v>129</v>
      </c>
      <c r="C32" s="35" t="n">
        <v>0</v>
      </c>
      <c r="D32" s="35" t="n">
        <v>140</v>
      </c>
      <c r="E32" s="35" t="n">
        <v>29</v>
      </c>
      <c r="F32" s="35" t="n">
        <v>413</v>
      </c>
      <c r="G32" s="35" t="n">
        <v>61</v>
      </c>
      <c r="H32" s="35" t="n">
        <v>385</v>
      </c>
      <c r="I32" s="35" t="n">
        <v>11</v>
      </c>
      <c r="J32" s="35" t="n">
        <v>159</v>
      </c>
      <c r="K32" s="35" t="n">
        <v>197</v>
      </c>
    </row>
    <row r="33" s="93" customFormat="true" ht="8.4" hidden="false" customHeight="true" outlineLevel="0" collapsed="false">
      <c r="A33" s="30" t="s">
        <v>41</v>
      </c>
      <c r="B33" s="34" t="n">
        <v>132</v>
      </c>
      <c r="C33" s="34" t="n">
        <v>7</v>
      </c>
      <c r="D33" s="34" t="n">
        <v>257</v>
      </c>
      <c r="E33" s="34" t="n">
        <v>70</v>
      </c>
      <c r="F33" s="34" t="n">
        <v>496</v>
      </c>
      <c r="G33" s="34" t="n">
        <v>72</v>
      </c>
      <c r="H33" s="34" t="n">
        <v>546</v>
      </c>
      <c r="I33" s="34" t="n">
        <v>22</v>
      </c>
      <c r="J33" s="34" t="n">
        <v>260</v>
      </c>
      <c r="K33" s="34" t="n">
        <v>204</v>
      </c>
      <c r="L33" s="33"/>
    </row>
    <row r="34" s="93" customFormat="true" ht="8.4" hidden="false" customHeight="true" outlineLevel="0" collapsed="false">
      <c r="A34" s="30" t="s">
        <v>42</v>
      </c>
      <c r="B34" s="34" t="n">
        <v>61</v>
      </c>
      <c r="C34" s="34" t="n">
        <v>5</v>
      </c>
      <c r="D34" s="34" t="n">
        <v>88</v>
      </c>
      <c r="E34" s="34" t="n">
        <v>27</v>
      </c>
      <c r="F34" s="34" t="n">
        <v>92</v>
      </c>
      <c r="G34" s="34" t="n">
        <v>42</v>
      </c>
      <c r="H34" s="34" t="n">
        <v>202</v>
      </c>
      <c r="I34" s="34" t="n">
        <v>8</v>
      </c>
      <c r="J34" s="34" t="n">
        <v>146</v>
      </c>
      <c r="K34" s="34" t="n">
        <v>106</v>
      </c>
      <c r="L34" s="33"/>
    </row>
    <row r="35" customFormat="false" ht="8.4" hidden="false" customHeight="true" outlineLevel="0" collapsed="false">
      <c r="A35" s="175" t="s">
        <v>43</v>
      </c>
      <c r="B35" s="35" t="n">
        <v>193</v>
      </c>
      <c r="C35" s="35" t="n">
        <v>12</v>
      </c>
      <c r="D35" s="35" t="n">
        <v>345</v>
      </c>
      <c r="E35" s="35" t="n">
        <v>97</v>
      </c>
      <c r="F35" s="35" t="n">
        <v>588</v>
      </c>
      <c r="G35" s="35" t="n">
        <v>114</v>
      </c>
      <c r="H35" s="35" t="n">
        <v>748</v>
      </c>
      <c r="I35" s="35" t="n">
        <v>30</v>
      </c>
      <c r="J35" s="35" t="n">
        <v>406</v>
      </c>
      <c r="K35" s="35" t="n">
        <v>310</v>
      </c>
    </row>
    <row r="36" customFormat="false" ht="8.4" hidden="false" customHeight="true" outlineLevel="0" collapsed="false">
      <c r="A36" s="175" t="s">
        <v>44</v>
      </c>
      <c r="B36" s="35" t="n">
        <v>488</v>
      </c>
      <c r="C36" s="41" t="n">
        <v>19</v>
      </c>
      <c r="D36" s="41" t="n">
        <v>776</v>
      </c>
      <c r="E36" s="41" t="n">
        <v>195</v>
      </c>
      <c r="F36" s="41" t="n">
        <v>1106</v>
      </c>
      <c r="G36" s="41" t="n">
        <v>297</v>
      </c>
      <c r="H36" s="41" t="n">
        <v>2070</v>
      </c>
      <c r="I36" s="41" t="n">
        <v>78</v>
      </c>
      <c r="J36" s="41" t="n">
        <v>956</v>
      </c>
      <c r="K36" s="41" t="n">
        <v>886</v>
      </c>
    </row>
    <row r="37" customFormat="false" ht="8.4" hidden="false" customHeight="true" outlineLevel="0" collapsed="false"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8.4" hidden="false" customHeight="true" outlineLevel="0" collapsed="false">
      <c r="K38" s="78"/>
    </row>
    <row r="39" customFormat="false" ht="47.4" hidden="false" customHeight="true" outlineLevel="0" collapsed="false">
      <c r="A39" s="11" t="s">
        <v>1</v>
      </c>
      <c r="B39" s="82" t="s">
        <v>185</v>
      </c>
      <c r="C39" s="82" t="s">
        <v>186</v>
      </c>
      <c r="D39" s="82" t="s">
        <v>187</v>
      </c>
      <c r="E39" s="82" t="s">
        <v>188</v>
      </c>
      <c r="F39" s="82" t="s">
        <v>189</v>
      </c>
      <c r="G39" s="82" t="s">
        <v>190</v>
      </c>
      <c r="H39" s="82" t="s">
        <v>191</v>
      </c>
      <c r="I39" s="82" t="s">
        <v>192</v>
      </c>
      <c r="J39" s="82" t="s">
        <v>193</v>
      </c>
      <c r="K39" s="187"/>
      <c r="L39" s="70"/>
    </row>
    <row r="40" customFormat="false" ht="9" hidden="false" customHeight="true" outlineLevel="0" collapsed="false">
      <c r="A40" s="110"/>
      <c r="B40" s="182"/>
      <c r="C40" s="182"/>
      <c r="D40" s="164"/>
      <c r="E40" s="183"/>
      <c r="F40" s="183"/>
      <c r="G40" s="183"/>
      <c r="H40" s="183"/>
      <c r="I40" s="183"/>
      <c r="J40" s="183"/>
      <c r="K40" s="183"/>
    </row>
    <row r="41" customFormat="false" ht="9" hidden="false" customHeight="true" outlineLevel="0" collapsed="false">
      <c r="B41" s="7" t="s">
        <v>210</v>
      </c>
      <c r="C41" s="7"/>
      <c r="D41" s="7"/>
      <c r="E41" s="7"/>
      <c r="F41" s="7"/>
      <c r="G41" s="7"/>
      <c r="H41" s="7"/>
      <c r="I41" s="7"/>
      <c r="J41" s="7"/>
      <c r="K41" s="7" t="s">
        <v>3</v>
      </c>
    </row>
    <row r="42" customFormat="false" ht="8.4" hidden="false" customHeight="false" outlineLevel="0" collapsed="false">
      <c r="A42" s="84"/>
      <c r="B42" s="183"/>
      <c r="C42" s="184"/>
      <c r="K42" s="188"/>
      <c r="L42" s="70"/>
    </row>
    <row r="43" customFormat="false" ht="8.4" hidden="false" customHeight="false" outlineLevel="0" collapsed="false">
      <c r="A43" s="25" t="s">
        <v>15</v>
      </c>
      <c r="B43" s="10" t="n">
        <v>22</v>
      </c>
      <c r="C43" s="10" t="n">
        <v>21</v>
      </c>
      <c r="D43" s="10" t="n">
        <v>0</v>
      </c>
      <c r="E43" s="10" t="n">
        <v>23</v>
      </c>
      <c r="F43" s="10" t="n">
        <v>22</v>
      </c>
      <c r="G43" s="10" t="n">
        <v>0</v>
      </c>
      <c r="H43" s="10" t="n">
        <v>34</v>
      </c>
      <c r="I43" s="10" t="n">
        <v>39</v>
      </c>
      <c r="J43" s="10" t="n">
        <v>25</v>
      </c>
      <c r="K43" s="9"/>
      <c r="L43" s="70"/>
    </row>
    <row r="44" customFormat="false" ht="8.4" hidden="false" customHeight="false" outlineLevel="0" collapsed="false">
      <c r="A44" s="27" t="s">
        <v>16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9"/>
      <c r="L44" s="70"/>
    </row>
    <row r="45" customFormat="false" ht="8.4" hidden="false" customHeight="false" outlineLevel="0" collapsed="false">
      <c r="A45" s="27" t="s">
        <v>17</v>
      </c>
      <c r="B45" s="10" t="n">
        <v>186</v>
      </c>
      <c r="C45" s="10" t="n">
        <v>80</v>
      </c>
      <c r="D45" s="10" t="n">
        <v>9</v>
      </c>
      <c r="E45" s="10" t="n">
        <v>63</v>
      </c>
      <c r="F45" s="10" t="n">
        <v>60</v>
      </c>
      <c r="G45" s="10" t="n">
        <v>8</v>
      </c>
      <c r="H45" s="10" t="n">
        <v>223</v>
      </c>
      <c r="I45" s="10" t="n">
        <v>315</v>
      </c>
      <c r="J45" s="10" t="n">
        <v>66</v>
      </c>
      <c r="K45" s="9"/>
      <c r="L45" s="70"/>
    </row>
    <row r="46" customFormat="false" ht="8.4" hidden="false" customHeight="false" outlineLevel="0" collapsed="false">
      <c r="A46" s="27" t="s">
        <v>18</v>
      </c>
      <c r="B46" s="29" t="n">
        <v>2</v>
      </c>
      <c r="C46" s="29" t="n">
        <v>4</v>
      </c>
      <c r="D46" s="29" t="n">
        <v>0</v>
      </c>
      <c r="E46" s="29" t="n">
        <v>6</v>
      </c>
      <c r="F46" s="29" t="n">
        <v>3</v>
      </c>
      <c r="G46" s="29" t="n">
        <v>1</v>
      </c>
      <c r="H46" s="29" t="n">
        <v>7</v>
      </c>
      <c r="I46" s="29" t="n">
        <v>12</v>
      </c>
      <c r="J46" s="29" t="n">
        <v>5</v>
      </c>
      <c r="K46" s="177"/>
      <c r="L46" s="70"/>
    </row>
    <row r="47" s="93" customFormat="true" ht="8.4" hidden="false" customHeight="false" outlineLevel="0" collapsed="false">
      <c r="A47" s="30" t="s">
        <v>19</v>
      </c>
      <c r="B47" s="32" t="n">
        <v>0</v>
      </c>
      <c r="C47" s="32" t="n">
        <v>2</v>
      </c>
      <c r="D47" s="32" t="n">
        <v>0</v>
      </c>
      <c r="E47" s="32" t="n">
        <v>5</v>
      </c>
      <c r="F47" s="32" t="n">
        <v>1</v>
      </c>
      <c r="G47" s="32" t="n">
        <v>1</v>
      </c>
      <c r="H47" s="32" t="n">
        <v>5</v>
      </c>
      <c r="I47" s="32" t="n">
        <v>8</v>
      </c>
      <c r="J47" s="32" t="n">
        <v>2</v>
      </c>
      <c r="K47" s="189"/>
    </row>
    <row r="48" s="93" customFormat="true" ht="8.4" hidden="false" customHeight="false" outlineLevel="0" collapsed="false">
      <c r="A48" s="30" t="s">
        <v>20</v>
      </c>
      <c r="B48" s="32" t="n">
        <v>2</v>
      </c>
      <c r="C48" s="32" t="n">
        <v>2</v>
      </c>
      <c r="D48" s="32" t="n">
        <v>0</v>
      </c>
      <c r="E48" s="32" t="n">
        <v>1</v>
      </c>
      <c r="F48" s="32" t="n">
        <v>2</v>
      </c>
      <c r="G48" s="32" t="n">
        <v>0</v>
      </c>
      <c r="H48" s="32" t="n">
        <v>2</v>
      </c>
      <c r="I48" s="32" t="n">
        <v>4</v>
      </c>
      <c r="J48" s="32" t="n">
        <v>3</v>
      </c>
      <c r="K48" s="189"/>
    </row>
    <row r="49" customFormat="false" ht="8.4" hidden="false" customHeight="false" outlineLevel="0" collapsed="false">
      <c r="A49" s="27" t="s">
        <v>21</v>
      </c>
      <c r="B49" s="10" t="n">
        <v>19</v>
      </c>
      <c r="C49" s="10" t="n">
        <v>12</v>
      </c>
      <c r="D49" s="10" t="n">
        <v>0</v>
      </c>
      <c r="E49" s="10" t="n">
        <v>13</v>
      </c>
      <c r="F49" s="10" t="n">
        <v>18</v>
      </c>
      <c r="G49" s="10" t="n">
        <v>0</v>
      </c>
      <c r="H49" s="10" t="n">
        <v>29</v>
      </c>
      <c r="I49" s="10" t="n">
        <v>34</v>
      </c>
      <c r="J49" s="10" t="n">
        <v>15</v>
      </c>
      <c r="K49" s="9"/>
      <c r="L49" s="70"/>
    </row>
    <row r="50" customFormat="false" ht="8.4" hidden="false" customHeight="false" outlineLevel="0" collapsed="false">
      <c r="A50" s="25" t="s">
        <v>22</v>
      </c>
      <c r="B50" s="10" t="n">
        <v>5</v>
      </c>
      <c r="C50" s="10" t="n">
        <v>8</v>
      </c>
      <c r="D50" s="10" t="n">
        <v>0</v>
      </c>
      <c r="E50" s="10" t="n">
        <v>6</v>
      </c>
      <c r="F50" s="10" t="n">
        <v>9</v>
      </c>
      <c r="G50" s="10" t="n">
        <v>0</v>
      </c>
      <c r="H50" s="10" t="n">
        <v>14</v>
      </c>
      <c r="I50" s="10" t="n">
        <v>13</v>
      </c>
      <c r="J50" s="10" t="n">
        <v>8</v>
      </c>
      <c r="K50" s="9"/>
      <c r="L50" s="70"/>
    </row>
    <row r="51" customFormat="false" ht="8.4" hidden="false" customHeight="false" outlineLevel="0" collapsed="false">
      <c r="A51" s="27" t="s">
        <v>23</v>
      </c>
      <c r="B51" s="10" t="n">
        <v>9</v>
      </c>
      <c r="C51" s="10" t="n">
        <v>2</v>
      </c>
      <c r="D51" s="10" t="n">
        <v>0</v>
      </c>
      <c r="E51" s="10" t="n">
        <v>3</v>
      </c>
      <c r="F51" s="10" t="n">
        <v>1</v>
      </c>
      <c r="G51" s="10" t="n">
        <v>0</v>
      </c>
      <c r="H51" s="10" t="n">
        <v>5</v>
      </c>
      <c r="I51" s="10" t="n">
        <v>7</v>
      </c>
      <c r="J51" s="10" t="n">
        <v>2</v>
      </c>
      <c r="K51" s="9"/>
      <c r="L51" s="70"/>
    </row>
    <row r="52" customFormat="false" ht="8.4" hidden="false" customHeight="false" outlineLevel="0" collapsed="false">
      <c r="A52" s="27" t="s">
        <v>24</v>
      </c>
      <c r="B52" s="10" t="n">
        <v>91</v>
      </c>
      <c r="C52" s="10" t="n">
        <v>36</v>
      </c>
      <c r="D52" s="10" t="n">
        <v>1</v>
      </c>
      <c r="E52" s="10" t="n">
        <v>39</v>
      </c>
      <c r="F52" s="10" t="n">
        <v>33</v>
      </c>
      <c r="G52" s="10" t="n">
        <v>3</v>
      </c>
      <c r="H52" s="10" t="n">
        <v>85</v>
      </c>
      <c r="I52" s="10" t="n">
        <v>85</v>
      </c>
      <c r="J52" s="10" t="n">
        <v>33</v>
      </c>
      <c r="K52" s="9"/>
      <c r="L52" s="70"/>
    </row>
    <row r="53" customFormat="false" ht="8.4" hidden="false" customHeight="false" outlineLevel="0" collapsed="false">
      <c r="A53" s="27" t="s">
        <v>25</v>
      </c>
      <c r="B53" s="10" t="n">
        <v>48</v>
      </c>
      <c r="C53" s="10" t="n">
        <v>22</v>
      </c>
      <c r="D53" s="10" t="n">
        <v>1</v>
      </c>
      <c r="E53" s="10" t="n">
        <v>16</v>
      </c>
      <c r="F53" s="10" t="n">
        <v>7</v>
      </c>
      <c r="G53" s="10" t="n">
        <v>3</v>
      </c>
      <c r="H53" s="10" t="n">
        <v>53</v>
      </c>
      <c r="I53" s="10" t="n">
        <v>55</v>
      </c>
      <c r="J53" s="10" t="n">
        <v>16</v>
      </c>
      <c r="K53" s="9"/>
      <c r="L53" s="70"/>
    </row>
    <row r="54" customFormat="false" ht="8.4" hidden="false" customHeight="false" outlineLevel="0" collapsed="false">
      <c r="A54" s="27" t="s">
        <v>26</v>
      </c>
      <c r="B54" s="10" t="n">
        <v>3</v>
      </c>
      <c r="C54" s="10" t="n">
        <v>5</v>
      </c>
      <c r="D54" s="10" t="n">
        <v>0</v>
      </c>
      <c r="E54" s="10" t="n">
        <v>3</v>
      </c>
      <c r="F54" s="10" t="n">
        <v>2</v>
      </c>
      <c r="G54" s="10" t="n">
        <v>2</v>
      </c>
      <c r="H54" s="10" t="n">
        <v>12</v>
      </c>
      <c r="I54" s="10" t="n">
        <v>16</v>
      </c>
      <c r="J54" s="10" t="n">
        <v>7</v>
      </c>
      <c r="K54" s="9"/>
      <c r="L54" s="70"/>
    </row>
    <row r="55" customFormat="false" ht="8.4" hidden="false" customHeight="false" outlineLevel="0" collapsed="false">
      <c r="A55" s="27" t="s">
        <v>27</v>
      </c>
      <c r="B55" s="10" t="n">
        <v>18</v>
      </c>
      <c r="C55" s="10" t="n">
        <v>12</v>
      </c>
      <c r="D55" s="10" t="n">
        <v>0</v>
      </c>
      <c r="E55" s="10" t="n">
        <v>12</v>
      </c>
      <c r="F55" s="10" t="n">
        <v>11</v>
      </c>
      <c r="G55" s="10" t="n">
        <v>3</v>
      </c>
      <c r="H55" s="10" t="n">
        <v>24</v>
      </c>
      <c r="I55" s="10" t="n">
        <v>28</v>
      </c>
      <c r="J55" s="10" t="n">
        <v>12</v>
      </c>
      <c r="K55" s="9"/>
      <c r="L55" s="70"/>
    </row>
    <row r="56" customFormat="false" ht="8.4" hidden="false" customHeight="false" outlineLevel="0" collapsed="false">
      <c r="A56" s="25" t="s">
        <v>28</v>
      </c>
      <c r="B56" s="10" t="n">
        <v>49</v>
      </c>
      <c r="C56" s="10" t="n">
        <v>58</v>
      </c>
      <c r="D56" s="10" t="n">
        <v>2</v>
      </c>
      <c r="E56" s="10" t="n">
        <v>50</v>
      </c>
      <c r="F56" s="10" t="n">
        <v>40</v>
      </c>
      <c r="G56" s="10" t="n">
        <v>6</v>
      </c>
      <c r="H56" s="10" t="n">
        <v>90</v>
      </c>
      <c r="I56" s="10" t="n">
        <v>113</v>
      </c>
      <c r="J56" s="10" t="n">
        <v>70</v>
      </c>
      <c r="K56" s="9"/>
      <c r="L56" s="70"/>
    </row>
    <row r="57" customFormat="false" ht="8.4" hidden="false" customHeight="false" outlineLevel="0" collapsed="false">
      <c r="A57" s="27" t="s">
        <v>29</v>
      </c>
      <c r="B57" s="10" t="n">
        <v>4</v>
      </c>
      <c r="C57" s="10" t="n">
        <v>4</v>
      </c>
      <c r="D57" s="10" t="n">
        <v>0</v>
      </c>
      <c r="E57" s="10" t="n">
        <v>5</v>
      </c>
      <c r="F57" s="10" t="n">
        <v>6</v>
      </c>
      <c r="G57" s="10" t="n">
        <v>0</v>
      </c>
      <c r="H57" s="10" t="n">
        <v>8</v>
      </c>
      <c r="I57" s="10" t="n">
        <v>9</v>
      </c>
      <c r="J57" s="10" t="n">
        <v>4</v>
      </c>
      <c r="K57" s="9"/>
      <c r="L57" s="70"/>
    </row>
    <row r="58" customFormat="false" ht="8.4" hidden="false" customHeight="false" outlineLevel="0" collapsed="false">
      <c r="A58" s="27" t="s">
        <v>30</v>
      </c>
      <c r="B58" s="10" t="n">
        <v>2</v>
      </c>
      <c r="C58" s="10" t="n">
        <v>2</v>
      </c>
      <c r="D58" s="10" t="n">
        <v>0</v>
      </c>
      <c r="E58" s="10" t="n">
        <v>2</v>
      </c>
      <c r="F58" s="10" t="n">
        <v>1</v>
      </c>
      <c r="G58" s="10" t="n">
        <v>0</v>
      </c>
      <c r="H58" s="10" t="n">
        <v>4</v>
      </c>
      <c r="I58" s="10" t="n">
        <v>5</v>
      </c>
      <c r="J58" s="10" t="n">
        <v>2</v>
      </c>
      <c r="K58" s="9"/>
      <c r="L58" s="70"/>
    </row>
    <row r="59" customFormat="false" ht="8.4" hidden="false" customHeight="false" outlineLevel="0" collapsed="false">
      <c r="A59" s="27" t="s">
        <v>31</v>
      </c>
      <c r="B59" s="10" t="n">
        <v>101</v>
      </c>
      <c r="C59" s="10" t="n">
        <v>51</v>
      </c>
      <c r="D59" s="10" t="n">
        <v>4</v>
      </c>
      <c r="E59" s="10" t="n">
        <v>45</v>
      </c>
      <c r="F59" s="10" t="n">
        <v>47</v>
      </c>
      <c r="G59" s="10" t="n">
        <v>13</v>
      </c>
      <c r="H59" s="10" t="n">
        <v>171</v>
      </c>
      <c r="I59" s="10" t="n">
        <v>180</v>
      </c>
      <c r="J59" s="10" t="n">
        <v>64</v>
      </c>
      <c r="K59" s="9"/>
      <c r="L59" s="70"/>
    </row>
    <row r="60" customFormat="false" ht="8.4" hidden="false" customHeight="false" outlineLevel="0" collapsed="false">
      <c r="A60" s="27" t="s">
        <v>32</v>
      </c>
      <c r="B60" s="10" t="n">
        <v>35</v>
      </c>
      <c r="C60" s="10" t="n">
        <v>22</v>
      </c>
      <c r="D60" s="10" t="n">
        <v>2</v>
      </c>
      <c r="E60" s="10" t="n">
        <v>42</v>
      </c>
      <c r="F60" s="10" t="n">
        <v>23</v>
      </c>
      <c r="G60" s="10" t="n">
        <v>3</v>
      </c>
      <c r="H60" s="10" t="n">
        <v>48</v>
      </c>
      <c r="I60" s="10" t="n">
        <v>61</v>
      </c>
      <c r="J60" s="10" t="n">
        <v>25</v>
      </c>
      <c r="K60" s="9"/>
      <c r="L60" s="70"/>
    </row>
    <row r="61" customFormat="false" ht="8.4" hidden="false" customHeight="false" outlineLevel="0" collapsed="false">
      <c r="A61" s="27" t="s">
        <v>33</v>
      </c>
      <c r="B61" s="10" t="n">
        <v>2</v>
      </c>
      <c r="C61" s="10" t="n">
        <v>1</v>
      </c>
      <c r="D61" s="10" t="n">
        <v>0</v>
      </c>
      <c r="E61" s="10" t="n">
        <v>1</v>
      </c>
      <c r="F61" s="10" t="n">
        <v>0</v>
      </c>
      <c r="G61" s="10" t="n">
        <v>0</v>
      </c>
      <c r="H61" s="10" t="n">
        <v>2</v>
      </c>
      <c r="I61" s="10" t="n">
        <v>2</v>
      </c>
      <c r="J61" s="10" t="n">
        <v>0</v>
      </c>
      <c r="K61" s="9"/>
      <c r="L61" s="70"/>
    </row>
    <row r="62" customFormat="false" ht="8.4" hidden="false" customHeight="false" outlineLevel="0" collapsed="false">
      <c r="A62" s="25" t="s">
        <v>34</v>
      </c>
      <c r="B62" s="10" t="n">
        <v>40</v>
      </c>
      <c r="C62" s="10" t="n">
        <v>23</v>
      </c>
      <c r="D62" s="10" t="n">
        <v>1</v>
      </c>
      <c r="E62" s="10" t="n">
        <v>29</v>
      </c>
      <c r="F62" s="10" t="n">
        <v>20</v>
      </c>
      <c r="G62" s="10" t="n">
        <v>4</v>
      </c>
      <c r="H62" s="10" t="n">
        <v>72</v>
      </c>
      <c r="I62" s="10" t="n">
        <v>77</v>
      </c>
      <c r="J62" s="10" t="n">
        <v>30</v>
      </c>
      <c r="K62" s="9"/>
      <c r="L62" s="70"/>
    </row>
    <row r="63" customFormat="false" ht="8.4" hidden="false" customHeight="false" outlineLevel="0" collapsed="false">
      <c r="A63" s="27" t="s">
        <v>35</v>
      </c>
      <c r="B63" s="10" t="n">
        <v>107</v>
      </c>
      <c r="C63" s="10" t="n">
        <v>41</v>
      </c>
      <c r="D63" s="10" t="n">
        <v>1</v>
      </c>
      <c r="E63" s="10" t="n">
        <v>36</v>
      </c>
      <c r="F63" s="10" t="n">
        <v>23</v>
      </c>
      <c r="G63" s="10" t="n">
        <v>10</v>
      </c>
      <c r="H63" s="10" t="n">
        <v>129</v>
      </c>
      <c r="I63" s="10" t="n">
        <v>142</v>
      </c>
      <c r="J63" s="10" t="n">
        <v>42</v>
      </c>
      <c r="K63" s="9"/>
      <c r="L63" s="70"/>
    </row>
    <row r="64" customFormat="false" ht="8.4" hidden="false" customHeight="false" outlineLevel="0" collapsed="false">
      <c r="A64" s="27" t="s">
        <v>36</v>
      </c>
      <c r="B64" s="10" t="n">
        <v>15</v>
      </c>
      <c r="C64" s="10" t="n">
        <v>11</v>
      </c>
      <c r="D64" s="10" t="n">
        <v>0</v>
      </c>
      <c r="E64" s="10" t="n">
        <v>10</v>
      </c>
      <c r="F64" s="10" t="n">
        <v>9</v>
      </c>
      <c r="G64" s="10" t="n">
        <v>2</v>
      </c>
      <c r="H64" s="10" t="n">
        <v>27</v>
      </c>
      <c r="I64" s="10" t="n">
        <v>33</v>
      </c>
      <c r="J64" s="10" t="n">
        <v>16</v>
      </c>
      <c r="K64" s="9"/>
      <c r="L64" s="70"/>
    </row>
    <row r="65" s="93" customFormat="true" ht="8.4" hidden="false" customHeight="false" outlineLevel="0" collapsed="false">
      <c r="A65" s="30" t="s">
        <v>37</v>
      </c>
      <c r="B65" s="34" t="n">
        <v>217</v>
      </c>
      <c r="C65" s="34" t="n">
        <v>103</v>
      </c>
      <c r="D65" s="34" t="n">
        <v>9</v>
      </c>
      <c r="E65" s="34" t="n">
        <v>89</v>
      </c>
      <c r="F65" s="34" t="n">
        <v>83</v>
      </c>
      <c r="G65" s="34" t="n">
        <v>8</v>
      </c>
      <c r="H65" s="34" t="n">
        <v>262</v>
      </c>
      <c r="I65" s="34" t="n">
        <v>361</v>
      </c>
      <c r="J65" s="34" t="n">
        <v>93</v>
      </c>
      <c r="K65" s="179"/>
    </row>
    <row r="66" s="93" customFormat="true" ht="8.4" hidden="false" customHeight="false" outlineLevel="0" collapsed="false">
      <c r="A66" s="30" t="s">
        <v>38</v>
      </c>
      <c r="B66" s="34" t="n">
        <v>117</v>
      </c>
      <c r="C66" s="34" t="n">
        <v>60</v>
      </c>
      <c r="D66" s="34" t="n">
        <v>1</v>
      </c>
      <c r="E66" s="34" t="n">
        <v>64</v>
      </c>
      <c r="F66" s="34" t="n">
        <v>63</v>
      </c>
      <c r="G66" s="34" t="n">
        <v>4</v>
      </c>
      <c r="H66" s="34" t="n">
        <v>135</v>
      </c>
      <c r="I66" s="34" t="n">
        <v>144</v>
      </c>
      <c r="J66" s="34" t="n">
        <v>61</v>
      </c>
      <c r="K66" s="179"/>
    </row>
    <row r="67" customFormat="false" ht="8.4" hidden="false" customHeight="false" outlineLevel="0" collapsed="false">
      <c r="A67" s="175" t="s">
        <v>39</v>
      </c>
      <c r="B67" s="35" t="n">
        <v>334</v>
      </c>
      <c r="C67" s="35" t="n">
        <v>163</v>
      </c>
      <c r="D67" s="35" t="n">
        <v>10</v>
      </c>
      <c r="E67" s="35" t="n">
        <v>153</v>
      </c>
      <c r="F67" s="35" t="n">
        <v>146</v>
      </c>
      <c r="G67" s="35" t="n">
        <v>12</v>
      </c>
      <c r="H67" s="35" t="n">
        <v>397</v>
      </c>
      <c r="I67" s="35" t="n">
        <v>505</v>
      </c>
      <c r="J67" s="35" t="n">
        <v>154</v>
      </c>
      <c r="K67" s="180"/>
      <c r="L67" s="70"/>
    </row>
    <row r="68" customFormat="false" ht="8.4" hidden="false" customHeight="false" outlineLevel="0" collapsed="false">
      <c r="A68" s="175" t="s">
        <v>40</v>
      </c>
      <c r="B68" s="35" t="n">
        <v>118</v>
      </c>
      <c r="C68" s="35" t="n">
        <v>97</v>
      </c>
      <c r="D68" s="35" t="n">
        <v>3</v>
      </c>
      <c r="E68" s="35" t="n">
        <v>81</v>
      </c>
      <c r="F68" s="35" t="n">
        <v>60</v>
      </c>
      <c r="G68" s="35" t="n">
        <v>14</v>
      </c>
      <c r="H68" s="35" t="n">
        <v>179</v>
      </c>
      <c r="I68" s="35" t="n">
        <v>212</v>
      </c>
      <c r="J68" s="35" t="n">
        <v>105</v>
      </c>
      <c r="K68" s="180"/>
      <c r="L68" s="70"/>
    </row>
    <row r="69" s="93" customFormat="true" ht="8.4" hidden="false" customHeight="false" outlineLevel="0" collapsed="false">
      <c r="A69" s="30" t="s">
        <v>41</v>
      </c>
      <c r="B69" s="34" t="n">
        <v>184</v>
      </c>
      <c r="C69" s="34" t="n">
        <v>103</v>
      </c>
      <c r="D69" s="34" t="n">
        <v>7</v>
      </c>
      <c r="E69" s="34" t="n">
        <v>124</v>
      </c>
      <c r="F69" s="34" t="n">
        <v>97</v>
      </c>
      <c r="G69" s="34" t="n">
        <v>20</v>
      </c>
      <c r="H69" s="34" t="n">
        <v>305</v>
      </c>
      <c r="I69" s="34" t="n">
        <v>334</v>
      </c>
      <c r="J69" s="34" t="n">
        <v>125</v>
      </c>
      <c r="K69" s="179"/>
    </row>
    <row r="70" s="93" customFormat="true" ht="8.4" hidden="false" customHeight="false" outlineLevel="0" collapsed="false">
      <c r="A70" s="30" t="s">
        <v>42</v>
      </c>
      <c r="B70" s="34" t="n">
        <v>122</v>
      </c>
      <c r="C70" s="34" t="n">
        <v>52</v>
      </c>
      <c r="D70" s="34" t="n">
        <v>1</v>
      </c>
      <c r="E70" s="34" t="n">
        <v>46</v>
      </c>
      <c r="F70" s="34" t="n">
        <v>32</v>
      </c>
      <c r="G70" s="34" t="n">
        <v>12</v>
      </c>
      <c r="H70" s="34" t="n">
        <v>156</v>
      </c>
      <c r="I70" s="34" t="n">
        <v>175</v>
      </c>
      <c r="J70" s="34" t="n">
        <v>58</v>
      </c>
      <c r="K70" s="179"/>
    </row>
    <row r="71" customFormat="false" ht="8.4" hidden="false" customHeight="false" outlineLevel="0" collapsed="false">
      <c r="A71" s="175" t="s">
        <v>43</v>
      </c>
      <c r="B71" s="35" t="n">
        <v>306</v>
      </c>
      <c r="C71" s="35" t="n">
        <v>155</v>
      </c>
      <c r="D71" s="35" t="n">
        <v>8</v>
      </c>
      <c r="E71" s="35" t="n">
        <v>170</v>
      </c>
      <c r="F71" s="35" t="n">
        <v>129</v>
      </c>
      <c r="G71" s="35" t="n">
        <v>32</v>
      </c>
      <c r="H71" s="35" t="n">
        <v>461</v>
      </c>
      <c r="I71" s="35" t="n">
        <v>509</v>
      </c>
      <c r="J71" s="35" t="n">
        <v>183</v>
      </c>
      <c r="K71" s="180"/>
      <c r="L71" s="70"/>
    </row>
    <row r="72" customFormat="false" ht="8.4" hidden="false" customHeight="false" outlineLevel="0" collapsed="false">
      <c r="A72" s="175" t="s">
        <v>44</v>
      </c>
      <c r="B72" s="41" t="n">
        <v>758</v>
      </c>
      <c r="C72" s="41" t="n">
        <v>415</v>
      </c>
      <c r="D72" s="41" t="n">
        <v>21</v>
      </c>
      <c r="E72" s="41" t="n">
        <v>404</v>
      </c>
      <c r="F72" s="41" t="n">
        <v>335</v>
      </c>
      <c r="G72" s="41" t="n">
        <v>58</v>
      </c>
      <c r="H72" s="41" t="n">
        <v>1037</v>
      </c>
      <c r="I72" s="41" t="n">
        <v>1226</v>
      </c>
      <c r="J72" s="41" t="n">
        <v>442</v>
      </c>
      <c r="K72" s="181"/>
      <c r="L72" s="70"/>
    </row>
    <row r="73" customFormat="false" ht="8.25" hidden="false" customHeight="true" outlineLevel="0" collapsed="false">
      <c r="A73" s="78"/>
      <c r="B73" s="49"/>
      <c r="C73" s="49"/>
      <c r="D73" s="49"/>
      <c r="E73" s="49"/>
      <c r="F73" s="49"/>
      <c r="G73" s="49"/>
      <c r="H73" s="49"/>
      <c r="I73" s="49"/>
      <c r="J73" s="49"/>
      <c r="K73" s="9"/>
    </row>
    <row r="74" s="10" customFormat="true" ht="8.4" hidden="false" customHeight="false" outlineLevel="0" collapsed="false"/>
    <row r="75" s="10" customFormat="true" ht="8.4" hidden="false" customHeight="false" outlineLevel="0" collapsed="false"/>
    <row r="76" customFormat="false" ht="8.4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</sheetData>
  <mergeCells count="2">
    <mergeCell ref="B5:K5"/>
    <mergeCell ref="B41:J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13.2" zeroHeight="false" outlineLevelRow="0" outlineLevelCol="0"/>
  <cols>
    <col collapsed="false" customWidth="true" hidden="false" outlineLevel="0" max="1" min="1" style="70" width="15.66"/>
    <col collapsed="false" customWidth="true" hidden="false" outlineLevel="0" max="2" min="2" style="70" width="7.88"/>
    <col collapsed="false" customWidth="true" hidden="false" outlineLevel="0" max="3" min="3" style="70" width="9.43"/>
    <col collapsed="false" customWidth="true" hidden="false" outlineLevel="0" max="4" min="4" style="70" width="8.33"/>
    <col collapsed="false" customWidth="true" hidden="false" outlineLevel="0" max="5" min="5" style="70" width="10.99"/>
    <col collapsed="false" customWidth="true" hidden="false" outlineLevel="0" max="6" min="6" style="70" width="8.33"/>
    <col collapsed="false" customWidth="true" hidden="false" outlineLevel="0" max="7" min="7" style="70" width="10.1"/>
    <col collapsed="false" customWidth="false" hidden="false" outlineLevel="0" max="8" min="8" style="70" width="7.1"/>
    <col collapsed="false" customWidth="true" hidden="false" outlineLevel="0" max="9" min="9" style="70" width="8.43"/>
    <col collapsed="false" customWidth="true" hidden="false" outlineLevel="0" max="10" min="10" style="70" width="8.87"/>
    <col collapsed="false" customWidth="true" hidden="false" outlineLevel="0" max="11" min="11" style="70" width="8.66"/>
    <col collapsed="false" customWidth="true" hidden="false" outlineLevel="0" max="12" min="12" style="0" width="9.06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170" t="s">
        <v>194</v>
      </c>
      <c r="B1" s="71"/>
      <c r="C1" s="71"/>
      <c r="D1" s="72"/>
      <c r="E1" s="72"/>
      <c r="F1" s="72"/>
      <c r="G1" s="72"/>
    </row>
    <row r="2" s="75" customFormat="true" ht="12" hidden="false" customHeight="true" outlineLevel="0" collapsed="false">
      <c r="A2" s="71"/>
      <c r="B2" s="71"/>
      <c r="C2" s="71"/>
      <c r="D2" s="74"/>
      <c r="E2" s="74"/>
      <c r="F2" s="74"/>
      <c r="G2" s="74"/>
    </row>
    <row r="3" customFormat="false" ht="30" hidden="false" customHeight="true" outlineLevel="0" collapsed="false">
      <c r="A3" s="11" t="s">
        <v>1</v>
      </c>
      <c r="B3" s="58" t="s">
        <v>159</v>
      </c>
      <c r="C3" s="18" t="s">
        <v>160</v>
      </c>
      <c r="D3" s="82" t="s">
        <v>161</v>
      </c>
      <c r="E3" s="82" t="s">
        <v>162</v>
      </c>
      <c r="F3" s="82" t="s">
        <v>163</v>
      </c>
      <c r="G3" s="82" t="s">
        <v>164</v>
      </c>
      <c r="H3" s="82" t="s">
        <v>165</v>
      </c>
      <c r="I3" s="82" t="s">
        <v>166</v>
      </c>
      <c r="J3" s="82" t="s">
        <v>167</v>
      </c>
      <c r="K3" s="82" t="s">
        <v>168</v>
      </c>
    </row>
    <row r="4" customFormat="false" ht="9" hidden="false" customHeight="true" outlineLevel="0" collapsed="false">
      <c r="A4" s="110"/>
      <c r="B4" s="182"/>
      <c r="C4" s="182"/>
      <c r="D4" s="164"/>
      <c r="E4" s="183"/>
      <c r="F4" s="183"/>
      <c r="G4" s="183"/>
      <c r="H4" s="183"/>
      <c r="I4" s="183"/>
      <c r="J4" s="183"/>
      <c r="K4" s="183"/>
    </row>
    <row r="5" customFormat="false" ht="9" hidden="false" customHeight="true" outlineLevel="0" collapsed="false">
      <c r="B5" s="7" t="s">
        <v>49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8.4" hidden="false" customHeight="true" outlineLevel="0" collapsed="false">
      <c r="A6" s="84"/>
      <c r="B6" s="84"/>
      <c r="C6" s="184"/>
      <c r="D6" s="85"/>
      <c r="E6" s="85"/>
      <c r="F6" s="85"/>
      <c r="G6" s="85"/>
    </row>
    <row r="7" customFormat="false" ht="8.4" hidden="false" customHeight="true" outlineLevel="0" collapsed="false">
      <c r="A7" s="25" t="s">
        <v>15</v>
      </c>
      <c r="B7" s="174" t="s">
        <v>211</v>
      </c>
      <c r="C7" s="24" t="n">
        <v>1</v>
      </c>
      <c r="D7" s="24" t="n">
        <v>480</v>
      </c>
      <c r="E7" s="24" t="n">
        <v>59</v>
      </c>
      <c r="F7" s="24" t="n">
        <v>791</v>
      </c>
      <c r="G7" s="24" t="n">
        <v>215</v>
      </c>
      <c r="H7" s="24" t="n">
        <v>1655</v>
      </c>
      <c r="I7" s="24" t="n">
        <v>16</v>
      </c>
      <c r="J7" s="24" t="n">
        <v>463</v>
      </c>
      <c r="K7" s="24" t="n">
        <v>432</v>
      </c>
    </row>
    <row r="8" customFormat="false" ht="8.4" hidden="false" customHeight="true" outlineLevel="0" collapsed="false">
      <c r="A8" s="27" t="s">
        <v>16</v>
      </c>
      <c r="B8" s="114" t="s">
        <v>170</v>
      </c>
      <c r="C8" s="24" t="n">
        <v>0</v>
      </c>
      <c r="D8" s="24" t="n">
        <v>25</v>
      </c>
      <c r="E8" s="24" t="n">
        <v>1</v>
      </c>
      <c r="F8" s="24" t="n">
        <v>25</v>
      </c>
      <c r="G8" s="24" t="n">
        <v>7</v>
      </c>
      <c r="H8" s="24" t="n">
        <v>92</v>
      </c>
      <c r="I8" s="24" t="n">
        <v>0</v>
      </c>
      <c r="J8" s="24" t="n">
        <v>18</v>
      </c>
      <c r="K8" s="24" t="n">
        <v>16</v>
      </c>
    </row>
    <row r="9" customFormat="false" ht="8.4" hidden="false" customHeight="true" outlineLevel="0" collapsed="false">
      <c r="A9" s="27" t="s">
        <v>17</v>
      </c>
      <c r="B9" s="114" t="s">
        <v>212</v>
      </c>
      <c r="C9" s="24" t="n">
        <v>5</v>
      </c>
      <c r="D9" s="24" t="n">
        <v>1236</v>
      </c>
      <c r="E9" s="24" t="n">
        <v>158</v>
      </c>
      <c r="F9" s="24" t="n">
        <v>1627</v>
      </c>
      <c r="G9" s="24" t="n">
        <v>601</v>
      </c>
      <c r="H9" s="24" t="n">
        <v>4576</v>
      </c>
      <c r="I9" s="24" t="n">
        <v>51</v>
      </c>
      <c r="J9" s="24" t="n">
        <v>1290</v>
      </c>
      <c r="K9" s="24" t="n">
        <v>1110</v>
      </c>
    </row>
    <row r="10" customFormat="false" ht="8.4" hidden="false" customHeight="true" outlineLevel="0" collapsed="false">
      <c r="A10" s="27" t="s">
        <v>18</v>
      </c>
      <c r="B10" s="29" t="n">
        <v>35</v>
      </c>
      <c r="C10" s="24" t="n">
        <v>0</v>
      </c>
      <c r="D10" s="24" t="n">
        <v>164</v>
      </c>
      <c r="E10" s="24" t="n">
        <v>11</v>
      </c>
      <c r="F10" s="24" t="n">
        <v>249</v>
      </c>
      <c r="G10" s="24" t="n">
        <v>56</v>
      </c>
      <c r="H10" s="24" t="n">
        <v>675</v>
      </c>
      <c r="I10" s="24" t="n">
        <v>4</v>
      </c>
      <c r="J10" s="24" t="n">
        <v>211</v>
      </c>
      <c r="K10" s="24" t="n">
        <v>103</v>
      </c>
    </row>
    <row r="11" s="93" customFormat="true" ht="8.4" hidden="false" customHeight="true" outlineLevel="0" collapsed="false">
      <c r="A11" s="30" t="s">
        <v>19</v>
      </c>
      <c r="B11" s="116" t="s">
        <v>213</v>
      </c>
      <c r="C11" s="28" t="n">
        <v>0</v>
      </c>
      <c r="D11" s="28" t="n">
        <v>91</v>
      </c>
      <c r="E11" s="28" t="n">
        <v>7</v>
      </c>
      <c r="F11" s="28" t="n">
        <v>82</v>
      </c>
      <c r="G11" s="28" t="n">
        <v>20</v>
      </c>
      <c r="H11" s="28" t="n">
        <v>387</v>
      </c>
      <c r="I11" s="28" t="n">
        <v>2</v>
      </c>
      <c r="J11" s="28" t="n">
        <v>104</v>
      </c>
      <c r="K11" s="28" t="n">
        <v>47</v>
      </c>
      <c r="L11" s="33"/>
    </row>
    <row r="12" s="93" customFormat="true" ht="8.4" hidden="false" customHeight="true" outlineLevel="0" collapsed="false">
      <c r="A12" s="30" t="s">
        <v>20</v>
      </c>
      <c r="B12" s="116" t="s">
        <v>175</v>
      </c>
      <c r="C12" s="28" t="n">
        <v>0</v>
      </c>
      <c r="D12" s="28" t="n">
        <v>73</v>
      </c>
      <c r="E12" s="28" t="n">
        <v>4</v>
      </c>
      <c r="F12" s="28" t="n">
        <v>167</v>
      </c>
      <c r="G12" s="28" t="n">
        <v>36</v>
      </c>
      <c r="H12" s="28" t="n">
        <v>288</v>
      </c>
      <c r="I12" s="28" t="n">
        <v>2</v>
      </c>
      <c r="J12" s="28" t="n">
        <v>107</v>
      </c>
      <c r="K12" s="28" t="n">
        <v>56</v>
      </c>
      <c r="L12" s="33"/>
    </row>
    <row r="13" customFormat="false" ht="8.4" hidden="false" customHeight="true" outlineLevel="0" collapsed="false">
      <c r="A13" s="27" t="s">
        <v>21</v>
      </c>
      <c r="B13" s="114" t="s">
        <v>214</v>
      </c>
      <c r="C13" s="24" t="n">
        <v>1</v>
      </c>
      <c r="D13" s="24" t="n">
        <v>584</v>
      </c>
      <c r="E13" s="24" t="n">
        <v>66</v>
      </c>
      <c r="F13" s="24" t="n">
        <v>792</v>
      </c>
      <c r="G13" s="24" t="n">
        <v>228</v>
      </c>
      <c r="H13" s="24" t="n">
        <v>2225</v>
      </c>
      <c r="I13" s="24" t="n">
        <v>26</v>
      </c>
      <c r="J13" s="24" t="n">
        <v>889</v>
      </c>
      <c r="K13" s="24" t="n">
        <v>464</v>
      </c>
    </row>
    <row r="14" customFormat="false" ht="8.4" hidden="false" customHeight="true" outlineLevel="0" collapsed="false">
      <c r="A14" s="25" t="s">
        <v>22</v>
      </c>
      <c r="B14" s="174" t="s">
        <v>215</v>
      </c>
      <c r="C14" s="24" t="n">
        <v>1</v>
      </c>
      <c r="D14" s="24" t="n">
        <v>163</v>
      </c>
      <c r="E14" s="24" t="n">
        <v>23</v>
      </c>
      <c r="F14" s="24" t="n">
        <v>267</v>
      </c>
      <c r="G14" s="24" t="n">
        <v>76</v>
      </c>
      <c r="H14" s="24" t="n">
        <v>570</v>
      </c>
      <c r="I14" s="24" t="n">
        <v>6</v>
      </c>
      <c r="J14" s="24" t="n">
        <v>256</v>
      </c>
      <c r="K14" s="24" t="n">
        <v>128</v>
      </c>
    </row>
    <row r="15" customFormat="false" ht="8.4" hidden="false" customHeight="true" outlineLevel="0" collapsed="false">
      <c r="A15" s="27" t="s">
        <v>23</v>
      </c>
      <c r="B15" s="114" t="s">
        <v>216</v>
      </c>
      <c r="C15" s="24" t="n">
        <v>1</v>
      </c>
      <c r="D15" s="24" t="n">
        <v>197</v>
      </c>
      <c r="E15" s="24" t="n">
        <v>23</v>
      </c>
      <c r="F15" s="24" t="n">
        <v>322</v>
      </c>
      <c r="G15" s="24" t="n">
        <v>88</v>
      </c>
      <c r="H15" s="24" t="n">
        <v>872</v>
      </c>
      <c r="I15" s="24" t="n">
        <v>5</v>
      </c>
      <c r="J15" s="24" t="n">
        <v>245</v>
      </c>
      <c r="K15" s="24" t="n">
        <v>199</v>
      </c>
    </row>
    <row r="16" customFormat="false" ht="8.4" hidden="false" customHeight="true" outlineLevel="0" collapsed="false">
      <c r="A16" s="27" t="s">
        <v>24</v>
      </c>
      <c r="B16" s="114" t="s">
        <v>217</v>
      </c>
      <c r="C16" s="24" t="n">
        <v>3</v>
      </c>
      <c r="D16" s="24" t="n">
        <v>648</v>
      </c>
      <c r="E16" s="24" t="n">
        <v>67</v>
      </c>
      <c r="F16" s="24" t="n">
        <v>754</v>
      </c>
      <c r="G16" s="24" t="n">
        <v>258</v>
      </c>
      <c r="H16" s="24" t="n">
        <v>2200</v>
      </c>
      <c r="I16" s="24" t="n">
        <v>20</v>
      </c>
      <c r="J16" s="24" t="n">
        <v>736</v>
      </c>
      <c r="K16" s="24" t="n">
        <v>566</v>
      </c>
    </row>
    <row r="17" customFormat="false" ht="8.4" hidden="false" customHeight="true" outlineLevel="0" collapsed="false">
      <c r="A17" s="27" t="s">
        <v>25</v>
      </c>
      <c r="B17" s="114" t="s">
        <v>218</v>
      </c>
      <c r="C17" s="24" t="n">
        <v>3</v>
      </c>
      <c r="D17" s="24" t="n">
        <v>589</v>
      </c>
      <c r="E17" s="24" t="n">
        <v>48</v>
      </c>
      <c r="F17" s="24" t="n">
        <v>779</v>
      </c>
      <c r="G17" s="24" t="n">
        <v>202</v>
      </c>
      <c r="H17" s="24" t="n">
        <v>1783</v>
      </c>
      <c r="I17" s="24" t="n">
        <v>19</v>
      </c>
      <c r="J17" s="24" t="n">
        <v>559</v>
      </c>
      <c r="K17" s="24" t="n">
        <v>387</v>
      </c>
    </row>
    <row r="18" customFormat="false" ht="8.4" hidden="false" customHeight="true" outlineLevel="0" collapsed="false">
      <c r="A18" s="27" t="s">
        <v>26</v>
      </c>
      <c r="B18" s="114" t="s">
        <v>219</v>
      </c>
      <c r="C18" s="24" t="n">
        <v>0</v>
      </c>
      <c r="D18" s="24" t="n">
        <v>115</v>
      </c>
      <c r="E18" s="24" t="n">
        <v>13</v>
      </c>
      <c r="F18" s="24" t="n">
        <v>186</v>
      </c>
      <c r="G18" s="24" t="n">
        <v>49</v>
      </c>
      <c r="H18" s="24" t="n">
        <v>436</v>
      </c>
      <c r="I18" s="24" t="n">
        <v>2</v>
      </c>
      <c r="J18" s="24" t="n">
        <v>133</v>
      </c>
      <c r="K18" s="24" t="n">
        <v>120</v>
      </c>
    </row>
    <row r="19" customFormat="false" ht="8.4" hidden="false" customHeight="true" outlineLevel="0" collapsed="false">
      <c r="A19" s="27" t="s">
        <v>27</v>
      </c>
      <c r="B19" s="114" t="s">
        <v>220</v>
      </c>
      <c r="C19" s="24" t="n">
        <v>0</v>
      </c>
      <c r="D19" s="24" t="n">
        <v>232</v>
      </c>
      <c r="E19" s="24" t="n">
        <v>22</v>
      </c>
      <c r="F19" s="24" t="n">
        <v>322</v>
      </c>
      <c r="G19" s="24" t="n">
        <v>81</v>
      </c>
      <c r="H19" s="24" t="n">
        <v>758</v>
      </c>
      <c r="I19" s="24" t="n">
        <v>7</v>
      </c>
      <c r="J19" s="24" t="n">
        <v>194</v>
      </c>
      <c r="K19" s="24" t="n">
        <v>220</v>
      </c>
    </row>
    <row r="20" customFormat="false" ht="8.4" hidden="false" customHeight="true" outlineLevel="0" collapsed="false">
      <c r="A20" s="25" t="s">
        <v>28</v>
      </c>
      <c r="B20" s="174" t="s">
        <v>221</v>
      </c>
      <c r="C20" s="24" t="n">
        <v>2</v>
      </c>
      <c r="D20" s="24" t="n">
        <v>573</v>
      </c>
      <c r="E20" s="24" t="n">
        <v>101</v>
      </c>
      <c r="F20" s="24" t="n">
        <v>960</v>
      </c>
      <c r="G20" s="24" t="n">
        <v>189</v>
      </c>
      <c r="H20" s="24" t="n">
        <v>1801</v>
      </c>
      <c r="I20" s="24" t="n">
        <v>38</v>
      </c>
      <c r="J20" s="24" t="n">
        <v>599</v>
      </c>
      <c r="K20" s="24" t="n">
        <v>625</v>
      </c>
    </row>
    <row r="21" customFormat="false" ht="8.4" hidden="false" customHeight="true" outlineLevel="0" collapsed="false">
      <c r="A21" s="27" t="s">
        <v>29</v>
      </c>
      <c r="B21" s="114" t="s">
        <v>222</v>
      </c>
      <c r="C21" s="24" t="n">
        <v>0</v>
      </c>
      <c r="D21" s="24" t="n">
        <v>77</v>
      </c>
      <c r="E21" s="24" t="n">
        <v>16</v>
      </c>
      <c r="F21" s="24" t="n">
        <v>171</v>
      </c>
      <c r="G21" s="24" t="n">
        <v>42</v>
      </c>
      <c r="H21" s="24" t="n">
        <v>271</v>
      </c>
      <c r="I21" s="24" t="n">
        <v>5</v>
      </c>
      <c r="J21" s="24" t="n">
        <v>121</v>
      </c>
      <c r="K21" s="24" t="n">
        <v>99</v>
      </c>
    </row>
    <row r="22" customFormat="false" ht="8.4" hidden="false" customHeight="true" outlineLevel="0" collapsed="false">
      <c r="A22" s="27" t="s">
        <v>30</v>
      </c>
      <c r="B22" s="114" t="s">
        <v>223</v>
      </c>
      <c r="C22" s="24" t="n">
        <v>1</v>
      </c>
      <c r="D22" s="24" t="n">
        <v>41</v>
      </c>
      <c r="E22" s="24" t="n">
        <v>6</v>
      </c>
      <c r="F22" s="24" t="n">
        <v>75</v>
      </c>
      <c r="G22" s="24" t="n">
        <v>23</v>
      </c>
      <c r="H22" s="24" t="n">
        <v>82</v>
      </c>
      <c r="I22" s="24" t="n">
        <v>1</v>
      </c>
      <c r="J22" s="24" t="n">
        <v>42</v>
      </c>
      <c r="K22" s="24" t="n">
        <v>34</v>
      </c>
    </row>
    <row r="23" customFormat="false" ht="8.4" hidden="false" customHeight="true" outlineLevel="0" collapsed="false">
      <c r="A23" s="27" t="s">
        <v>31</v>
      </c>
      <c r="B23" s="114" t="s">
        <v>224</v>
      </c>
      <c r="C23" s="24" t="n">
        <v>14</v>
      </c>
      <c r="D23" s="24" t="n">
        <v>440</v>
      </c>
      <c r="E23" s="24" t="n">
        <v>72</v>
      </c>
      <c r="F23" s="24" t="n">
        <v>352</v>
      </c>
      <c r="G23" s="24" t="n">
        <v>175</v>
      </c>
      <c r="H23" s="24" t="n">
        <v>1582</v>
      </c>
      <c r="I23" s="24" t="n">
        <v>19</v>
      </c>
      <c r="J23" s="24" t="n">
        <v>540</v>
      </c>
      <c r="K23" s="24" t="n">
        <v>373</v>
      </c>
    </row>
    <row r="24" customFormat="false" ht="8.4" hidden="false" customHeight="true" outlineLevel="0" collapsed="false">
      <c r="A24" s="27" t="s">
        <v>32</v>
      </c>
      <c r="B24" s="114" t="s">
        <v>225</v>
      </c>
      <c r="C24" s="24" t="n">
        <v>5</v>
      </c>
      <c r="D24" s="24" t="n">
        <v>433</v>
      </c>
      <c r="E24" s="24" t="n">
        <v>58</v>
      </c>
      <c r="F24" s="24" t="n">
        <v>1114</v>
      </c>
      <c r="G24" s="24" t="n">
        <v>273</v>
      </c>
      <c r="H24" s="24" t="n">
        <v>1104</v>
      </c>
      <c r="I24" s="24" t="n">
        <v>22</v>
      </c>
      <c r="J24" s="24" t="n">
        <v>335</v>
      </c>
      <c r="K24" s="24" t="n">
        <v>359</v>
      </c>
    </row>
    <row r="25" customFormat="false" ht="8.4" hidden="false" customHeight="true" outlineLevel="0" collapsed="false">
      <c r="A25" s="27" t="s">
        <v>33</v>
      </c>
      <c r="B25" s="114" t="s">
        <v>173</v>
      </c>
      <c r="C25" s="24" t="n">
        <v>2</v>
      </c>
      <c r="D25" s="24" t="n">
        <v>39</v>
      </c>
      <c r="E25" s="24" t="n">
        <v>7</v>
      </c>
      <c r="F25" s="24" t="n">
        <v>135</v>
      </c>
      <c r="G25" s="24" t="n">
        <v>17</v>
      </c>
      <c r="H25" s="24" t="n">
        <v>114</v>
      </c>
      <c r="I25" s="24" t="n">
        <v>2</v>
      </c>
      <c r="J25" s="24" t="n">
        <v>65</v>
      </c>
      <c r="K25" s="24" t="n">
        <v>39</v>
      </c>
    </row>
    <row r="26" customFormat="false" ht="8.4" hidden="false" customHeight="true" outlineLevel="0" collapsed="false">
      <c r="A26" s="25" t="s">
        <v>34</v>
      </c>
      <c r="B26" s="174" t="s">
        <v>226</v>
      </c>
      <c r="C26" s="24" t="n">
        <v>2</v>
      </c>
      <c r="D26" s="24" t="n">
        <v>211</v>
      </c>
      <c r="E26" s="24" t="n">
        <v>40</v>
      </c>
      <c r="F26" s="24" t="n">
        <v>352</v>
      </c>
      <c r="G26" s="24" t="n">
        <v>79</v>
      </c>
      <c r="H26" s="24" t="n">
        <v>576</v>
      </c>
      <c r="I26" s="24" t="n">
        <v>7</v>
      </c>
      <c r="J26" s="24" t="n">
        <v>213</v>
      </c>
      <c r="K26" s="24" t="n">
        <v>173</v>
      </c>
    </row>
    <row r="27" customFormat="false" ht="8.4" hidden="false" customHeight="true" outlineLevel="0" collapsed="false">
      <c r="A27" s="27" t="s">
        <v>35</v>
      </c>
      <c r="B27" s="114" t="s">
        <v>227</v>
      </c>
      <c r="C27" s="24" t="n">
        <v>15</v>
      </c>
      <c r="D27" s="24" t="n">
        <v>454</v>
      </c>
      <c r="E27" s="24" t="n">
        <v>56</v>
      </c>
      <c r="F27" s="24" t="n">
        <v>344</v>
      </c>
      <c r="G27" s="24" t="n">
        <v>191</v>
      </c>
      <c r="H27" s="24" t="n">
        <v>1744</v>
      </c>
      <c r="I27" s="24" t="n">
        <v>11</v>
      </c>
      <c r="J27" s="24" t="n">
        <v>581</v>
      </c>
      <c r="K27" s="24" t="n">
        <v>392</v>
      </c>
    </row>
    <row r="28" customFormat="false" ht="8.4" hidden="false" customHeight="true" outlineLevel="0" collapsed="false">
      <c r="A28" s="27" t="s">
        <v>36</v>
      </c>
      <c r="B28" s="114" t="s">
        <v>200</v>
      </c>
      <c r="C28" s="24" t="n">
        <v>5</v>
      </c>
      <c r="D28" s="24" t="n">
        <v>185</v>
      </c>
      <c r="E28" s="24" t="n">
        <v>21</v>
      </c>
      <c r="F28" s="24" t="n">
        <v>326</v>
      </c>
      <c r="G28" s="24" t="n">
        <v>94</v>
      </c>
      <c r="H28" s="24" t="n">
        <v>636</v>
      </c>
      <c r="I28" s="24" t="n">
        <v>7</v>
      </c>
      <c r="J28" s="24" t="n">
        <v>154</v>
      </c>
      <c r="K28" s="24" t="n">
        <v>134</v>
      </c>
    </row>
    <row r="29" s="93" customFormat="true" ht="8.4" hidden="false" customHeight="true" outlineLevel="0" collapsed="false">
      <c r="A29" s="30" t="s">
        <v>37</v>
      </c>
      <c r="B29" s="34" t="n">
        <v>279</v>
      </c>
      <c r="C29" s="34" t="n">
        <v>7</v>
      </c>
      <c r="D29" s="34" t="n">
        <v>1938</v>
      </c>
      <c r="E29" s="34" t="n">
        <v>241</v>
      </c>
      <c r="F29" s="34" t="n">
        <v>2765</v>
      </c>
      <c r="G29" s="34" t="n">
        <v>911</v>
      </c>
      <c r="H29" s="34" t="n">
        <v>7195</v>
      </c>
      <c r="I29" s="34" t="n">
        <v>72</v>
      </c>
      <c r="J29" s="34" t="n">
        <v>2016</v>
      </c>
      <c r="K29" s="34" t="n">
        <v>1757</v>
      </c>
      <c r="L29" s="33"/>
    </row>
    <row r="30" s="93" customFormat="true" ht="8.4" hidden="false" customHeight="true" outlineLevel="0" collapsed="false">
      <c r="A30" s="30" t="s">
        <v>38</v>
      </c>
      <c r="B30" s="34" t="n">
        <v>250</v>
      </c>
      <c r="C30" s="34" t="n">
        <v>5</v>
      </c>
      <c r="D30" s="34" t="n">
        <v>1559</v>
      </c>
      <c r="E30" s="34" t="n">
        <v>167</v>
      </c>
      <c r="F30" s="34" t="n">
        <v>2062</v>
      </c>
      <c r="G30" s="34" t="n">
        <v>618</v>
      </c>
      <c r="H30" s="34" t="n">
        <v>5670</v>
      </c>
      <c r="I30" s="34" t="n">
        <v>56</v>
      </c>
      <c r="J30" s="34" t="n">
        <v>2092</v>
      </c>
      <c r="K30" s="34" t="n">
        <v>1261</v>
      </c>
      <c r="L30" s="33"/>
    </row>
    <row r="31" customFormat="false" ht="8.4" hidden="false" customHeight="true" outlineLevel="0" collapsed="false">
      <c r="A31" s="175" t="s">
        <v>39</v>
      </c>
      <c r="B31" s="35" t="n">
        <v>529</v>
      </c>
      <c r="C31" s="35" t="n">
        <v>12</v>
      </c>
      <c r="D31" s="35" t="n">
        <v>3497</v>
      </c>
      <c r="E31" s="35" t="n">
        <v>408</v>
      </c>
      <c r="F31" s="35" t="n">
        <v>4827</v>
      </c>
      <c r="G31" s="35" t="n">
        <v>1529</v>
      </c>
      <c r="H31" s="35" t="n">
        <v>12865</v>
      </c>
      <c r="I31" s="35" t="n">
        <v>128</v>
      </c>
      <c r="J31" s="35" t="n">
        <v>4108</v>
      </c>
      <c r="K31" s="35" t="n">
        <v>3018</v>
      </c>
    </row>
    <row r="32" customFormat="false" ht="8.4" hidden="false" customHeight="true" outlineLevel="0" collapsed="false">
      <c r="A32" s="175" t="s">
        <v>40</v>
      </c>
      <c r="B32" s="35" t="n">
        <v>325</v>
      </c>
      <c r="C32" s="35" t="n">
        <v>5</v>
      </c>
      <c r="D32" s="35" t="n">
        <v>1509</v>
      </c>
      <c r="E32" s="35" t="n">
        <v>184</v>
      </c>
      <c r="F32" s="35" t="n">
        <v>2247</v>
      </c>
      <c r="G32" s="35" t="n">
        <v>521</v>
      </c>
      <c r="H32" s="35" t="n">
        <v>4778</v>
      </c>
      <c r="I32" s="35" t="n">
        <v>66</v>
      </c>
      <c r="J32" s="35" t="n">
        <v>1485</v>
      </c>
      <c r="K32" s="35" t="n">
        <v>1352</v>
      </c>
    </row>
    <row r="33" s="93" customFormat="true" ht="8.4" hidden="false" customHeight="true" outlineLevel="0" collapsed="false">
      <c r="A33" s="30" t="s">
        <v>41</v>
      </c>
      <c r="B33" s="34" t="n">
        <v>342</v>
      </c>
      <c r="C33" s="34" t="n">
        <v>24</v>
      </c>
      <c r="D33" s="34" t="n">
        <v>1241</v>
      </c>
      <c r="E33" s="34" t="n">
        <v>199</v>
      </c>
      <c r="F33" s="34" t="n">
        <v>2199</v>
      </c>
      <c r="G33" s="34" t="n">
        <v>609</v>
      </c>
      <c r="H33" s="34" t="n">
        <v>3729</v>
      </c>
      <c r="I33" s="34" t="n">
        <v>56</v>
      </c>
      <c r="J33" s="34" t="n">
        <v>1316</v>
      </c>
      <c r="K33" s="34" t="n">
        <v>1077</v>
      </c>
      <c r="L33" s="33"/>
    </row>
    <row r="34" s="93" customFormat="true" ht="8.4" hidden="false" customHeight="true" outlineLevel="0" collapsed="false">
      <c r="A34" s="30" t="s">
        <v>42</v>
      </c>
      <c r="B34" s="34" t="n">
        <v>177</v>
      </c>
      <c r="C34" s="34" t="n">
        <v>20</v>
      </c>
      <c r="D34" s="34" t="n">
        <v>639</v>
      </c>
      <c r="E34" s="34" t="n">
        <v>77</v>
      </c>
      <c r="F34" s="34" t="n">
        <v>670</v>
      </c>
      <c r="G34" s="34" t="n">
        <v>285</v>
      </c>
      <c r="H34" s="34" t="n">
        <v>2380</v>
      </c>
      <c r="I34" s="34" t="n">
        <v>18</v>
      </c>
      <c r="J34" s="34" t="n">
        <v>735</v>
      </c>
      <c r="K34" s="34" t="n">
        <v>526</v>
      </c>
      <c r="L34" s="33"/>
    </row>
    <row r="35" customFormat="false" ht="8.4" hidden="false" customHeight="true" outlineLevel="0" collapsed="false">
      <c r="A35" s="175" t="s">
        <v>43</v>
      </c>
      <c r="B35" s="35" t="n">
        <v>519</v>
      </c>
      <c r="C35" s="35" t="n">
        <v>44</v>
      </c>
      <c r="D35" s="35" t="n">
        <v>1880</v>
      </c>
      <c r="E35" s="35" t="n">
        <v>276</v>
      </c>
      <c r="F35" s="35" t="n">
        <v>2869</v>
      </c>
      <c r="G35" s="35" t="n">
        <v>894</v>
      </c>
      <c r="H35" s="35" t="n">
        <v>6109</v>
      </c>
      <c r="I35" s="35" t="n">
        <v>74</v>
      </c>
      <c r="J35" s="35" t="n">
        <v>2051</v>
      </c>
      <c r="K35" s="35" t="n">
        <v>1603</v>
      </c>
    </row>
    <row r="36" customFormat="false" ht="8.4" hidden="false" customHeight="true" outlineLevel="0" collapsed="false">
      <c r="A36" s="175" t="s">
        <v>44</v>
      </c>
      <c r="B36" s="35" t="n">
        <v>1373</v>
      </c>
      <c r="C36" s="41" t="n">
        <v>61</v>
      </c>
      <c r="D36" s="41" t="n">
        <v>6886</v>
      </c>
      <c r="E36" s="41" t="n">
        <v>868</v>
      </c>
      <c r="F36" s="41" t="n">
        <v>9943</v>
      </c>
      <c r="G36" s="41" t="n">
        <v>2944</v>
      </c>
      <c r="H36" s="41" t="n">
        <v>23752</v>
      </c>
      <c r="I36" s="41" t="n">
        <v>268</v>
      </c>
      <c r="J36" s="41" t="n">
        <v>7644</v>
      </c>
      <c r="K36" s="41" t="n">
        <v>5973</v>
      </c>
    </row>
    <row r="37" customFormat="false" ht="8.4" hidden="false" customHeight="true" outlineLevel="0" collapsed="false">
      <c r="B37" s="120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8.4" hidden="false" customHeight="true" outlineLevel="0" collapsed="false">
      <c r="B38" s="120"/>
      <c r="C38" s="120"/>
      <c r="D38" s="120"/>
      <c r="E38" s="120"/>
      <c r="F38" s="120"/>
      <c r="G38" s="120"/>
      <c r="H38" s="120"/>
      <c r="I38" s="120"/>
      <c r="J38" s="120"/>
      <c r="K38" s="121"/>
    </row>
    <row r="39" customFormat="false" ht="47.4" hidden="false" customHeight="true" outlineLevel="0" collapsed="false">
      <c r="A39" s="11" t="s">
        <v>1</v>
      </c>
      <c r="B39" s="162" t="s">
        <v>185</v>
      </c>
      <c r="C39" s="162" t="s">
        <v>186</v>
      </c>
      <c r="D39" s="162" t="s">
        <v>187</v>
      </c>
      <c r="E39" s="162" t="s">
        <v>188</v>
      </c>
      <c r="F39" s="162" t="s">
        <v>189</v>
      </c>
      <c r="G39" s="162" t="s">
        <v>190</v>
      </c>
      <c r="H39" s="162" t="s">
        <v>191</v>
      </c>
      <c r="I39" s="162" t="s">
        <v>192</v>
      </c>
      <c r="J39" s="162" t="s">
        <v>193</v>
      </c>
      <c r="K39" s="161"/>
      <c r="L39" s="70"/>
    </row>
    <row r="40" customFormat="false" ht="9" hidden="false" customHeight="true" outlineLevel="0" collapsed="false">
      <c r="A40" s="110"/>
      <c r="B40" s="171"/>
      <c r="C40" s="171"/>
      <c r="D40" s="161"/>
      <c r="E40" s="172"/>
      <c r="F40" s="172"/>
      <c r="G40" s="172"/>
      <c r="H40" s="172"/>
      <c r="I40" s="172"/>
      <c r="J40" s="172"/>
      <c r="K40" s="172"/>
    </row>
    <row r="41" customFormat="false" ht="9" hidden="false" customHeight="true" outlineLevel="0" collapsed="false">
      <c r="B41" s="7" t="s">
        <v>49</v>
      </c>
      <c r="C41" s="7"/>
      <c r="D41" s="7"/>
      <c r="E41" s="7"/>
      <c r="F41" s="7"/>
      <c r="G41" s="7"/>
      <c r="H41" s="7"/>
      <c r="I41" s="7"/>
      <c r="J41" s="7"/>
      <c r="K41" s="7" t="s">
        <v>3</v>
      </c>
    </row>
    <row r="42" customFormat="false" ht="8.4" hidden="false" customHeight="false" outlineLevel="0" collapsed="false">
      <c r="A42" s="84"/>
      <c r="B42" s="172"/>
      <c r="C42" s="173"/>
      <c r="D42" s="120"/>
      <c r="E42" s="120"/>
      <c r="F42" s="120"/>
      <c r="G42" s="120"/>
      <c r="H42" s="120"/>
      <c r="I42" s="120"/>
      <c r="J42" s="120"/>
      <c r="K42" s="88"/>
      <c r="L42" s="70"/>
    </row>
    <row r="43" customFormat="false" ht="8.4" hidden="false" customHeight="false" outlineLevel="0" collapsed="false">
      <c r="A43" s="25" t="s">
        <v>15</v>
      </c>
      <c r="B43" s="24" t="n">
        <v>466</v>
      </c>
      <c r="C43" s="24" t="n">
        <v>207</v>
      </c>
      <c r="D43" s="24" t="n">
        <v>14</v>
      </c>
      <c r="E43" s="24" t="n">
        <v>170</v>
      </c>
      <c r="F43" s="24" t="n">
        <v>297</v>
      </c>
      <c r="G43" s="24" t="n">
        <v>29</v>
      </c>
      <c r="H43" s="24" t="n">
        <v>545</v>
      </c>
      <c r="I43" s="24" t="n">
        <v>729</v>
      </c>
      <c r="J43" s="24" t="n">
        <v>136</v>
      </c>
      <c r="K43" s="23"/>
      <c r="L43" s="70"/>
    </row>
    <row r="44" customFormat="false" ht="8.4" hidden="false" customHeight="false" outlineLevel="0" collapsed="false">
      <c r="A44" s="27" t="s">
        <v>16</v>
      </c>
      <c r="B44" s="24" t="n">
        <v>43</v>
      </c>
      <c r="C44" s="24" t="n">
        <v>8</v>
      </c>
      <c r="D44" s="24" t="n">
        <v>0</v>
      </c>
      <c r="E44" s="24" t="n">
        <v>8</v>
      </c>
      <c r="F44" s="24" t="n">
        <v>17</v>
      </c>
      <c r="G44" s="24" t="n">
        <v>1</v>
      </c>
      <c r="H44" s="24" t="n">
        <v>13</v>
      </c>
      <c r="I44" s="24" t="n">
        <v>70</v>
      </c>
      <c r="J44" s="24" t="n">
        <v>2</v>
      </c>
      <c r="K44" s="23"/>
      <c r="L44" s="70"/>
    </row>
    <row r="45" customFormat="false" ht="8.4" hidden="false" customHeight="false" outlineLevel="0" collapsed="false">
      <c r="A45" s="27" t="s">
        <v>17</v>
      </c>
      <c r="B45" s="24" t="n">
        <v>1484</v>
      </c>
      <c r="C45" s="24" t="n">
        <v>492</v>
      </c>
      <c r="D45" s="24" t="n">
        <v>37</v>
      </c>
      <c r="E45" s="24" t="n">
        <v>389</v>
      </c>
      <c r="F45" s="24" t="n">
        <v>509</v>
      </c>
      <c r="G45" s="24" t="n">
        <v>86</v>
      </c>
      <c r="H45" s="24" t="n">
        <v>1334</v>
      </c>
      <c r="I45" s="24" t="n">
        <v>2347</v>
      </c>
      <c r="J45" s="24" t="n">
        <v>297</v>
      </c>
      <c r="K45" s="23"/>
      <c r="L45" s="70"/>
    </row>
    <row r="46" customFormat="false" ht="8.4" hidden="false" customHeight="false" outlineLevel="0" collapsed="false">
      <c r="A46" s="27" t="s">
        <v>18</v>
      </c>
      <c r="B46" s="29" t="n">
        <v>393</v>
      </c>
      <c r="C46" s="29" t="n">
        <v>44</v>
      </c>
      <c r="D46" s="29" t="n">
        <v>2</v>
      </c>
      <c r="E46" s="29" t="n">
        <v>36</v>
      </c>
      <c r="F46" s="29" t="n">
        <v>64</v>
      </c>
      <c r="G46" s="29" t="n">
        <v>7</v>
      </c>
      <c r="H46" s="29" t="n">
        <v>163</v>
      </c>
      <c r="I46" s="29" t="n">
        <v>473</v>
      </c>
      <c r="J46" s="29" t="n">
        <v>31</v>
      </c>
      <c r="K46" s="177"/>
      <c r="L46" s="70"/>
    </row>
    <row r="47" s="93" customFormat="true" ht="8.4" hidden="false" customHeight="false" outlineLevel="0" collapsed="false">
      <c r="A47" s="30" t="s">
        <v>19</v>
      </c>
      <c r="B47" s="28" t="n">
        <v>160</v>
      </c>
      <c r="C47" s="28" t="n">
        <v>24</v>
      </c>
      <c r="D47" s="28" t="n">
        <v>0</v>
      </c>
      <c r="E47" s="28" t="n">
        <v>22</v>
      </c>
      <c r="F47" s="28" t="n">
        <v>9</v>
      </c>
      <c r="G47" s="28" t="n">
        <v>6</v>
      </c>
      <c r="H47" s="28" t="n">
        <v>106</v>
      </c>
      <c r="I47" s="28" t="n">
        <v>223</v>
      </c>
      <c r="J47" s="28" t="n">
        <v>16</v>
      </c>
      <c r="K47" s="178"/>
    </row>
    <row r="48" s="93" customFormat="true" ht="8.4" hidden="false" customHeight="false" outlineLevel="0" collapsed="false">
      <c r="A48" s="30" t="s">
        <v>20</v>
      </c>
      <c r="B48" s="28" t="n">
        <v>233</v>
      </c>
      <c r="C48" s="28" t="n">
        <v>20</v>
      </c>
      <c r="D48" s="28" t="n">
        <v>2</v>
      </c>
      <c r="E48" s="28" t="n">
        <v>14</v>
      </c>
      <c r="F48" s="28" t="n">
        <v>55</v>
      </c>
      <c r="G48" s="28" t="n">
        <v>1</v>
      </c>
      <c r="H48" s="28" t="n">
        <v>57</v>
      </c>
      <c r="I48" s="28" t="n">
        <v>250</v>
      </c>
      <c r="J48" s="28" t="n">
        <v>15</v>
      </c>
      <c r="K48" s="178"/>
    </row>
    <row r="49" customFormat="false" ht="8.4" hidden="false" customHeight="false" outlineLevel="0" collapsed="false">
      <c r="A49" s="27" t="s">
        <v>21</v>
      </c>
      <c r="B49" s="24" t="n">
        <v>1048</v>
      </c>
      <c r="C49" s="24" t="n">
        <v>223</v>
      </c>
      <c r="D49" s="24" t="n">
        <v>19</v>
      </c>
      <c r="E49" s="24" t="n">
        <v>126</v>
      </c>
      <c r="F49" s="24" t="n">
        <v>289</v>
      </c>
      <c r="G49" s="24" t="n">
        <v>26</v>
      </c>
      <c r="H49" s="24" t="n">
        <v>670</v>
      </c>
      <c r="I49" s="24" t="n">
        <v>1466</v>
      </c>
      <c r="J49" s="24" t="n">
        <v>111</v>
      </c>
      <c r="K49" s="23"/>
      <c r="L49" s="70"/>
    </row>
    <row r="50" customFormat="false" ht="8.4" hidden="false" customHeight="false" outlineLevel="0" collapsed="false">
      <c r="A50" s="25" t="s">
        <v>22</v>
      </c>
      <c r="B50" s="24" t="n">
        <v>326</v>
      </c>
      <c r="C50" s="24" t="n">
        <v>72</v>
      </c>
      <c r="D50" s="24" t="n">
        <v>9</v>
      </c>
      <c r="E50" s="24" t="n">
        <v>45</v>
      </c>
      <c r="F50" s="24" t="n">
        <v>84</v>
      </c>
      <c r="G50" s="24" t="n">
        <v>7</v>
      </c>
      <c r="H50" s="24" t="n">
        <v>164</v>
      </c>
      <c r="I50" s="24" t="n">
        <v>457</v>
      </c>
      <c r="J50" s="24" t="n">
        <v>48</v>
      </c>
      <c r="K50" s="23"/>
      <c r="L50" s="70"/>
    </row>
    <row r="51" customFormat="false" ht="8.4" hidden="false" customHeight="false" outlineLevel="0" collapsed="false">
      <c r="A51" s="27" t="s">
        <v>23</v>
      </c>
      <c r="B51" s="24" t="n">
        <v>277</v>
      </c>
      <c r="C51" s="24" t="n">
        <v>111</v>
      </c>
      <c r="D51" s="24" t="n">
        <v>6</v>
      </c>
      <c r="E51" s="24" t="n">
        <v>57</v>
      </c>
      <c r="F51" s="24" t="n">
        <v>115</v>
      </c>
      <c r="G51" s="24" t="n">
        <v>23</v>
      </c>
      <c r="H51" s="24" t="n">
        <v>271</v>
      </c>
      <c r="I51" s="24" t="n">
        <v>273</v>
      </c>
      <c r="J51" s="24" t="n">
        <v>54</v>
      </c>
      <c r="K51" s="23"/>
      <c r="L51" s="70"/>
    </row>
    <row r="52" customFormat="false" ht="8.4" hidden="false" customHeight="false" outlineLevel="0" collapsed="false">
      <c r="A52" s="27" t="s">
        <v>24</v>
      </c>
      <c r="B52" s="24" t="n">
        <v>1501</v>
      </c>
      <c r="C52" s="24" t="n">
        <v>211</v>
      </c>
      <c r="D52" s="24" t="n">
        <v>6</v>
      </c>
      <c r="E52" s="24" t="n">
        <v>192</v>
      </c>
      <c r="F52" s="24" t="n">
        <v>391</v>
      </c>
      <c r="G52" s="24" t="n">
        <v>35</v>
      </c>
      <c r="H52" s="24" t="n">
        <v>665</v>
      </c>
      <c r="I52" s="24" t="n">
        <v>1227</v>
      </c>
      <c r="J52" s="24" t="n">
        <v>111</v>
      </c>
      <c r="K52" s="23"/>
      <c r="L52" s="70"/>
    </row>
    <row r="53" customFormat="false" ht="8.4" hidden="false" customHeight="false" outlineLevel="0" collapsed="false">
      <c r="A53" s="27" t="s">
        <v>25</v>
      </c>
      <c r="B53" s="24" t="n">
        <v>705</v>
      </c>
      <c r="C53" s="24" t="n">
        <v>166</v>
      </c>
      <c r="D53" s="24" t="n">
        <v>14</v>
      </c>
      <c r="E53" s="24" t="n">
        <v>158</v>
      </c>
      <c r="F53" s="24" t="n">
        <v>344</v>
      </c>
      <c r="G53" s="24" t="n">
        <v>36</v>
      </c>
      <c r="H53" s="24" t="n">
        <v>518</v>
      </c>
      <c r="I53" s="24" t="n">
        <v>1024</v>
      </c>
      <c r="J53" s="24" t="n">
        <v>117</v>
      </c>
      <c r="K53" s="23"/>
      <c r="L53" s="70"/>
    </row>
    <row r="54" customFormat="false" ht="8.4" hidden="false" customHeight="false" outlineLevel="0" collapsed="false">
      <c r="A54" s="27" t="s">
        <v>26</v>
      </c>
      <c r="B54" s="24" t="n">
        <v>149</v>
      </c>
      <c r="C54" s="24" t="n">
        <v>48</v>
      </c>
      <c r="D54" s="24" t="n">
        <v>3</v>
      </c>
      <c r="E54" s="24" t="n">
        <v>27</v>
      </c>
      <c r="F54" s="24" t="n">
        <v>62</v>
      </c>
      <c r="G54" s="24" t="n">
        <v>6</v>
      </c>
      <c r="H54" s="24" t="n">
        <v>142</v>
      </c>
      <c r="I54" s="24" t="n">
        <v>235</v>
      </c>
      <c r="J54" s="24" t="n">
        <v>30</v>
      </c>
      <c r="K54" s="23"/>
      <c r="L54" s="70"/>
    </row>
    <row r="55" customFormat="false" ht="8.4" hidden="false" customHeight="false" outlineLevel="0" collapsed="false">
      <c r="A55" s="27" t="s">
        <v>27</v>
      </c>
      <c r="B55" s="24" t="n">
        <v>183</v>
      </c>
      <c r="C55" s="24" t="n">
        <v>88</v>
      </c>
      <c r="D55" s="24" t="n">
        <v>1</v>
      </c>
      <c r="E55" s="24" t="n">
        <v>75</v>
      </c>
      <c r="F55" s="24" t="n">
        <v>141</v>
      </c>
      <c r="G55" s="24" t="n">
        <v>17</v>
      </c>
      <c r="H55" s="24" t="n">
        <v>197</v>
      </c>
      <c r="I55" s="24" t="n">
        <v>339</v>
      </c>
      <c r="J55" s="24" t="n">
        <v>71</v>
      </c>
      <c r="K55" s="23"/>
      <c r="L55" s="70"/>
    </row>
    <row r="56" customFormat="false" ht="8.4" hidden="false" customHeight="false" outlineLevel="0" collapsed="false">
      <c r="A56" s="25" t="s">
        <v>28</v>
      </c>
      <c r="B56" s="24" t="n">
        <v>769</v>
      </c>
      <c r="C56" s="24" t="n">
        <v>275</v>
      </c>
      <c r="D56" s="24" t="n">
        <v>19</v>
      </c>
      <c r="E56" s="24" t="n">
        <v>192</v>
      </c>
      <c r="F56" s="24" t="n">
        <v>238</v>
      </c>
      <c r="G56" s="24" t="n">
        <v>50</v>
      </c>
      <c r="H56" s="24" t="n">
        <v>647</v>
      </c>
      <c r="I56" s="24" t="n">
        <v>755</v>
      </c>
      <c r="J56" s="24" t="n">
        <v>224</v>
      </c>
      <c r="K56" s="23"/>
      <c r="L56" s="70"/>
    </row>
    <row r="57" customFormat="false" ht="8.4" hidden="false" customHeight="false" outlineLevel="0" collapsed="false">
      <c r="A57" s="27" t="s">
        <v>29</v>
      </c>
      <c r="B57" s="24" t="n">
        <v>303</v>
      </c>
      <c r="C57" s="24" t="n">
        <v>42</v>
      </c>
      <c r="D57" s="24" t="n">
        <v>1</v>
      </c>
      <c r="E57" s="24" t="n">
        <v>25</v>
      </c>
      <c r="F57" s="24" t="n">
        <v>54</v>
      </c>
      <c r="G57" s="24" t="n">
        <v>9</v>
      </c>
      <c r="H57" s="24" t="n">
        <v>101</v>
      </c>
      <c r="I57" s="24" t="n">
        <v>115</v>
      </c>
      <c r="J57" s="24" t="n">
        <v>32</v>
      </c>
      <c r="K57" s="23"/>
      <c r="L57" s="70"/>
    </row>
    <row r="58" customFormat="false" ht="8.4" hidden="false" customHeight="false" outlineLevel="0" collapsed="false">
      <c r="A58" s="27" t="s">
        <v>30</v>
      </c>
      <c r="B58" s="24" t="n">
        <v>38</v>
      </c>
      <c r="C58" s="24" t="n">
        <v>15</v>
      </c>
      <c r="D58" s="24" t="n">
        <v>0</v>
      </c>
      <c r="E58" s="24" t="n">
        <v>15</v>
      </c>
      <c r="F58" s="24" t="n">
        <v>18</v>
      </c>
      <c r="G58" s="24" t="n">
        <v>6</v>
      </c>
      <c r="H58" s="24" t="n">
        <v>34</v>
      </c>
      <c r="I58" s="24" t="n">
        <v>55</v>
      </c>
      <c r="J58" s="24" t="n">
        <v>13</v>
      </c>
      <c r="K58" s="23"/>
      <c r="L58" s="70"/>
    </row>
    <row r="59" customFormat="false" ht="8.4" hidden="false" customHeight="false" outlineLevel="0" collapsed="false">
      <c r="A59" s="27" t="s">
        <v>31</v>
      </c>
      <c r="B59" s="24" t="n">
        <v>575</v>
      </c>
      <c r="C59" s="24" t="n">
        <v>220</v>
      </c>
      <c r="D59" s="24" t="n">
        <v>12</v>
      </c>
      <c r="E59" s="24" t="n">
        <v>152</v>
      </c>
      <c r="F59" s="24" t="n">
        <v>232</v>
      </c>
      <c r="G59" s="24" t="n">
        <v>40</v>
      </c>
      <c r="H59" s="24" t="n">
        <v>595</v>
      </c>
      <c r="I59" s="24" t="n">
        <v>632</v>
      </c>
      <c r="J59" s="24" t="n">
        <v>186</v>
      </c>
      <c r="K59" s="23"/>
      <c r="L59" s="70"/>
    </row>
    <row r="60" customFormat="false" ht="8.4" hidden="false" customHeight="false" outlineLevel="0" collapsed="false">
      <c r="A60" s="27" t="s">
        <v>32</v>
      </c>
      <c r="B60" s="24" t="n">
        <v>561</v>
      </c>
      <c r="C60" s="24" t="n">
        <v>195</v>
      </c>
      <c r="D60" s="24" t="n">
        <v>6</v>
      </c>
      <c r="E60" s="24" t="n">
        <v>177</v>
      </c>
      <c r="F60" s="24" t="n">
        <v>279</v>
      </c>
      <c r="G60" s="24" t="n">
        <v>30</v>
      </c>
      <c r="H60" s="24" t="n">
        <v>381</v>
      </c>
      <c r="I60" s="24" t="n">
        <v>561</v>
      </c>
      <c r="J60" s="24" t="n">
        <v>157</v>
      </c>
      <c r="K60" s="23"/>
      <c r="L60" s="70"/>
    </row>
    <row r="61" customFormat="false" ht="8.4" hidden="false" customHeight="false" outlineLevel="0" collapsed="false">
      <c r="A61" s="27" t="s">
        <v>33</v>
      </c>
      <c r="B61" s="24" t="n">
        <v>47</v>
      </c>
      <c r="C61" s="24" t="n">
        <v>25</v>
      </c>
      <c r="D61" s="24" t="n">
        <v>0</v>
      </c>
      <c r="E61" s="24" t="n">
        <v>29</v>
      </c>
      <c r="F61" s="24" t="n">
        <v>28</v>
      </c>
      <c r="G61" s="24" t="n">
        <v>3</v>
      </c>
      <c r="H61" s="24" t="n">
        <v>30</v>
      </c>
      <c r="I61" s="24" t="n">
        <v>91</v>
      </c>
      <c r="J61" s="24" t="n">
        <v>22</v>
      </c>
      <c r="K61" s="23"/>
      <c r="L61" s="70"/>
    </row>
    <row r="62" customFormat="false" ht="8.4" hidden="false" customHeight="false" outlineLevel="0" collapsed="false">
      <c r="A62" s="25" t="s">
        <v>34</v>
      </c>
      <c r="B62" s="24" t="n">
        <v>185</v>
      </c>
      <c r="C62" s="24" t="n">
        <v>80</v>
      </c>
      <c r="D62" s="24" t="n">
        <v>3</v>
      </c>
      <c r="E62" s="24" t="n">
        <v>96</v>
      </c>
      <c r="F62" s="24" t="n">
        <v>95</v>
      </c>
      <c r="G62" s="24" t="n">
        <v>15</v>
      </c>
      <c r="H62" s="24" t="n">
        <v>248</v>
      </c>
      <c r="I62" s="24" t="n">
        <v>331</v>
      </c>
      <c r="J62" s="24" t="n">
        <v>91</v>
      </c>
      <c r="K62" s="23"/>
      <c r="L62" s="70"/>
    </row>
    <row r="63" customFormat="false" ht="8.4" hidden="false" customHeight="false" outlineLevel="0" collapsed="false">
      <c r="A63" s="27" t="s">
        <v>35</v>
      </c>
      <c r="B63" s="24" t="n">
        <v>581</v>
      </c>
      <c r="C63" s="24" t="n">
        <v>249</v>
      </c>
      <c r="D63" s="24" t="n">
        <v>7</v>
      </c>
      <c r="E63" s="24" t="n">
        <v>177</v>
      </c>
      <c r="F63" s="24" t="n">
        <v>215</v>
      </c>
      <c r="G63" s="24" t="n">
        <v>50</v>
      </c>
      <c r="H63" s="24" t="n">
        <v>662</v>
      </c>
      <c r="I63" s="24" t="n">
        <v>827</v>
      </c>
      <c r="J63" s="24" t="n">
        <v>190</v>
      </c>
      <c r="K63" s="23"/>
      <c r="L63" s="70"/>
    </row>
    <row r="64" customFormat="false" ht="8.4" hidden="false" customHeight="false" outlineLevel="0" collapsed="false">
      <c r="A64" s="27" t="s">
        <v>36</v>
      </c>
      <c r="B64" s="24" t="n">
        <v>252</v>
      </c>
      <c r="C64" s="24" t="n">
        <v>69</v>
      </c>
      <c r="D64" s="24" t="n">
        <v>1</v>
      </c>
      <c r="E64" s="24" t="n">
        <v>58</v>
      </c>
      <c r="F64" s="24" t="n">
        <v>85</v>
      </c>
      <c r="G64" s="24" t="n">
        <v>19</v>
      </c>
      <c r="H64" s="24" t="n">
        <v>151</v>
      </c>
      <c r="I64" s="24" t="n">
        <v>222</v>
      </c>
      <c r="J64" s="24" t="n">
        <v>62</v>
      </c>
      <c r="K64" s="23"/>
      <c r="L64" s="70"/>
    </row>
    <row r="65" s="93" customFormat="true" ht="8.4" hidden="false" customHeight="false" outlineLevel="0" collapsed="false">
      <c r="A65" s="30" t="s">
        <v>37</v>
      </c>
      <c r="B65" s="34" t="n">
        <v>2270</v>
      </c>
      <c r="C65" s="34" t="n">
        <v>818</v>
      </c>
      <c r="D65" s="34" t="n">
        <v>57</v>
      </c>
      <c r="E65" s="34" t="n">
        <v>624</v>
      </c>
      <c r="F65" s="34" t="n">
        <v>938</v>
      </c>
      <c r="G65" s="34" t="n">
        <v>139</v>
      </c>
      <c r="H65" s="34" t="n">
        <v>2163</v>
      </c>
      <c r="I65" s="34" t="n">
        <v>3419</v>
      </c>
      <c r="J65" s="34" t="n">
        <v>489</v>
      </c>
      <c r="K65" s="179"/>
    </row>
    <row r="66" s="93" customFormat="true" ht="8.4" hidden="false" customHeight="false" outlineLevel="0" collapsed="false">
      <c r="A66" s="30" t="s">
        <v>38</v>
      </c>
      <c r="B66" s="34" t="n">
        <v>3268</v>
      </c>
      <c r="C66" s="34" t="n">
        <v>550</v>
      </c>
      <c r="D66" s="34" t="n">
        <v>36</v>
      </c>
      <c r="E66" s="34" t="n">
        <v>399</v>
      </c>
      <c r="F66" s="34" t="n">
        <v>828</v>
      </c>
      <c r="G66" s="34" t="n">
        <v>75</v>
      </c>
      <c r="H66" s="34" t="n">
        <v>1662</v>
      </c>
      <c r="I66" s="34" t="n">
        <v>3623</v>
      </c>
      <c r="J66" s="34" t="n">
        <v>301</v>
      </c>
      <c r="K66" s="179"/>
    </row>
    <row r="67" customFormat="false" ht="8.4" hidden="false" customHeight="false" outlineLevel="0" collapsed="false">
      <c r="A67" s="175" t="s">
        <v>39</v>
      </c>
      <c r="B67" s="35" t="n">
        <v>5538</v>
      </c>
      <c r="C67" s="35" t="n">
        <v>1368</v>
      </c>
      <c r="D67" s="35" t="n">
        <v>93</v>
      </c>
      <c r="E67" s="35" t="n">
        <v>1023</v>
      </c>
      <c r="F67" s="35" t="n">
        <v>1766</v>
      </c>
      <c r="G67" s="35" t="n">
        <v>214</v>
      </c>
      <c r="H67" s="35" t="n">
        <v>3825</v>
      </c>
      <c r="I67" s="35" t="n">
        <v>7042</v>
      </c>
      <c r="J67" s="35" t="n">
        <v>790</v>
      </c>
      <c r="K67" s="180"/>
      <c r="L67" s="70"/>
    </row>
    <row r="68" customFormat="false" ht="8.4" hidden="false" customHeight="false" outlineLevel="0" collapsed="false">
      <c r="A68" s="175" t="s">
        <v>40</v>
      </c>
      <c r="B68" s="35" t="n">
        <v>1806</v>
      </c>
      <c r="C68" s="35" t="n">
        <v>577</v>
      </c>
      <c r="D68" s="35" t="n">
        <v>37</v>
      </c>
      <c r="E68" s="35" t="n">
        <v>452</v>
      </c>
      <c r="F68" s="35" t="n">
        <v>785</v>
      </c>
      <c r="G68" s="35" t="n">
        <v>109</v>
      </c>
      <c r="H68" s="35" t="n">
        <v>1504</v>
      </c>
      <c r="I68" s="35" t="n">
        <v>2353</v>
      </c>
      <c r="J68" s="35" t="n">
        <v>442</v>
      </c>
      <c r="K68" s="180"/>
      <c r="L68" s="70"/>
    </row>
    <row r="69" s="93" customFormat="true" ht="8.4" hidden="false" customHeight="false" outlineLevel="0" collapsed="false">
      <c r="A69" s="30" t="s">
        <v>41</v>
      </c>
      <c r="B69" s="34" t="n">
        <v>1709</v>
      </c>
      <c r="C69" s="34" t="n">
        <v>577</v>
      </c>
      <c r="D69" s="34" t="n">
        <v>22</v>
      </c>
      <c r="E69" s="34" t="n">
        <v>494</v>
      </c>
      <c r="F69" s="34" t="n">
        <v>706</v>
      </c>
      <c r="G69" s="34" t="n">
        <v>103</v>
      </c>
      <c r="H69" s="34" t="n">
        <v>1389</v>
      </c>
      <c r="I69" s="34" t="n">
        <v>1785</v>
      </c>
      <c r="J69" s="34" t="n">
        <v>501</v>
      </c>
      <c r="K69" s="179"/>
    </row>
    <row r="70" s="93" customFormat="true" ht="8.4" hidden="false" customHeight="false" outlineLevel="0" collapsed="false">
      <c r="A70" s="30" t="s">
        <v>42</v>
      </c>
      <c r="B70" s="34" t="n">
        <v>833</v>
      </c>
      <c r="C70" s="34" t="n">
        <v>318</v>
      </c>
      <c r="D70" s="34" t="n">
        <v>8</v>
      </c>
      <c r="E70" s="34" t="n">
        <v>235</v>
      </c>
      <c r="F70" s="34" t="n">
        <v>300</v>
      </c>
      <c r="G70" s="34" t="n">
        <v>69</v>
      </c>
      <c r="H70" s="34" t="n">
        <v>813</v>
      </c>
      <c r="I70" s="34" t="n">
        <v>1049</v>
      </c>
      <c r="J70" s="34" t="n">
        <v>252</v>
      </c>
      <c r="K70" s="179"/>
    </row>
    <row r="71" customFormat="false" ht="8.4" hidden="false" customHeight="false" outlineLevel="0" collapsed="false">
      <c r="A71" s="175" t="s">
        <v>43</v>
      </c>
      <c r="B71" s="35" t="n">
        <v>2542</v>
      </c>
      <c r="C71" s="35" t="n">
        <v>895</v>
      </c>
      <c r="D71" s="35" t="n">
        <v>30</v>
      </c>
      <c r="E71" s="35" t="n">
        <v>729</v>
      </c>
      <c r="F71" s="35" t="n">
        <v>1006</v>
      </c>
      <c r="G71" s="35" t="n">
        <v>172</v>
      </c>
      <c r="H71" s="35" t="n">
        <v>2202</v>
      </c>
      <c r="I71" s="35" t="n">
        <v>2834</v>
      </c>
      <c r="J71" s="35" t="n">
        <v>753</v>
      </c>
      <c r="K71" s="180"/>
      <c r="L71" s="70"/>
    </row>
    <row r="72" customFormat="false" ht="8.4" hidden="false" customHeight="false" outlineLevel="0" collapsed="false">
      <c r="A72" s="175" t="s">
        <v>44</v>
      </c>
      <c r="B72" s="41" t="n">
        <v>9886</v>
      </c>
      <c r="C72" s="41" t="n">
        <v>2840</v>
      </c>
      <c r="D72" s="41" t="n">
        <v>160</v>
      </c>
      <c r="E72" s="41" t="n">
        <v>2204</v>
      </c>
      <c r="F72" s="41" t="n">
        <v>3557</v>
      </c>
      <c r="G72" s="41" t="n">
        <v>495</v>
      </c>
      <c r="H72" s="41" t="n">
        <v>7531</v>
      </c>
      <c r="I72" s="41" t="n">
        <v>12229</v>
      </c>
      <c r="J72" s="41" t="n">
        <v>1985</v>
      </c>
      <c r="K72" s="181"/>
      <c r="L72" s="70"/>
    </row>
    <row r="73" customFormat="false" ht="8.25" hidden="false" customHeight="true" outlineLevel="0" collapsed="false">
      <c r="A73" s="78"/>
      <c r="B73" s="49"/>
      <c r="C73" s="49"/>
      <c r="D73" s="49"/>
      <c r="E73" s="49"/>
      <c r="F73" s="49"/>
      <c r="G73" s="49"/>
      <c r="H73" s="49"/>
      <c r="I73" s="49"/>
      <c r="J73" s="49"/>
      <c r="K73" s="9"/>
    </row>
    <row r="74" s="10" customFormat="true" ht="8.4" hidden="false" customHeight="false" outlineLevel="0" collapsed="false"/>
    <row r="75" s="10" customFormat="true" ht="8.4" hidden="false" customHeight="false" outlineLevel="0" collapsed="false"/>
    <row r="76" customFormat="false" ht="8.4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</sheetData>
  <mergeCells count="2">
    <mergeCell ref="B5:K5"/>
    <mergeCell ref="B41:J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3" min="2" style="0" width="6.32"/>
    <col collapsed="false" customWidth="true" hidden="false" outlineLevel="0" max="4" min="4" style="0" width="6.99"/>
    <col collapsed="false" customWidth="true" hidden="false" outlineLevel="0" max="5" min="5" style="0" width="0.87"/>
    <col collapsed="false" customWidth="true" hidden="false" outlineLevel="0" max="6" min="6" style="0" width="6.55"/>
    <col collapsed="false" customWidth="true" hidden="false" outlineLevel="0" max="7" min="7" style="0" width="6.32"/>
    <col collapsed="false" customWidth="true" hidden="false" outlineLevel="0" max="8" min="8" style="0" width="7.88"/>
    <col collapsed="false" customWidth="true" hidden="false" outlineLevel="0" max="9" min="9" style="0" width="8.55"/>
    <col collapsed="false" customWidth="true" hidden="false" outlineLevel="0" max="10" min="10" style="0" width="6.87"/>
    <col collapsed="false" customWidth="true" hidden="false" outlineLevel="0" max="11" min="11" style="0" width="8.1"/>
    <col collapsed="false" customWidth="true" hidden="false" outlineLevel="0" max="12" min="12" style="0" width="6.32"/>
  </cols>
  <sheetData>
    <row r="1" customFormat="false" ht="12" hidden="false" customHeight="tru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7.9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49"/>
      <c r="L3" s="49"/>
    </row>
    <row r="4" customFormat="false" ht="12" hidden="false" customHeight="true" outlineLevel="0" collapsed="false">
      <c r="A4" s="11" t="s">
        <v>1</v>
      </c>
      <c r="B4" s="14" t="s">
        <v>54</v>
      </c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" hidden="false" customHeight="true" outlineLevel="0" collapsed="false">
      <c r="A5" s="11"/>
      <c r="B5" s="17" t="s">
        <v>55</v>
      </c>
      <c r="C5" s="17"/>
      <c r="D5" s="17"/>
      <c r="E5" s="17"/>
      <c r="F5" s="17" t="s">
        <v>56</v>
      </c>
      <c r="G5" s="17"/>
      <c r="H5" s="17"/>
      <c r="I5" s="17"/>
      <c r="J5" s="18" t="s">
        <v>57</v>
      </c>
      <c r="K5" s="17" t="s">
        <v>49</v>
      </c>
      <c r="L5" s="17"/>
    </row>
    <row r="6" customFormat="false" ht="24" hidden="false" customHeight="true" outlineLevel="0" collapsed="false">
      <c r="A6" s="11"/>
      <c r="B6" s="19" t="s">
        <v>9</v>
      </c>
      <c r="C6" s="19" t="s">
        <v>11</v>
      </c>
      <c r="D6" s="19" t="s">
        <v>58</v>
      </c>
      <c r="E6" s="19"/>
      <c r="F6" s="19" t="s">
        <v>9</v>
      </c>
      <c r="G6" s="19" t="s">
        <v>11</v>
      </c>
      <c r="H6" s="19" t="s">
        <v>59</v>
      </c>
      <c r="I6" s="19" t="s">
        <v>60</v>
      </c>
      <c r="J6" s="18"/>
      <c r="K6" s="19" t="s">
        <v>9</v>
      </c>
      <c r="L6" s="19" t="s">
        <v>11</v>
      </c>
    </row>
    <row r="7" customFormat="false" ht="8.4" hidden="false" customHeight="true" outlineLevel="0" collapsed="false">
      <c r="A7" s="20"/>
      <c r="B7" s="7"/>
      <c r="C7" s="7"/>
      <c r="D7" s="7"/>
      <c r="E7" s="7"/>
      <c r="F7" s="7"/>
      <c r="G7" s="7"/>
      <c r="H7" s="7"/>
      <c r="I7" s="7"/>
      <c r="J7" s="7"/>
      <c r="K7" s="10"/>
      <c r="L7" s="10"/>
    </row>
    <row r="8" customFormat="false" ht="8.4" hidden="false" customHeight="true" outlineLevel="0" collapsed="false">
      <c r="A8" s="21"/>
      <c r="B8" s="7" t="s">
        <v>14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8.4" hidden="false" customHeight="true" outlineLevel="0" collapsed="false">
      <c r="A9" s="20"/>
      <c r="B9" s="23"/>
      <c r="C9" s="23"/>
      <c r="D9" s="23"/>
      <c r="E9" s="23"/>
      <c r="F9" s="23"/>
      <c r="G9" s="23"/>
      <c r="H9" s="23"/>
      <c r="I9" s="23"/>
      <c r="J9" s="23"/>
      <c r="K9" s="10"/>
      <c r="L9" s="10"/>
    </row>
    <row r="10" customFormat="false" ht="8.4" hidden="false" customHeight="true" outlineLevel="0" collapsed="false">
      <c r="A10" s="25" t="s">
        <v>15</v>
      </c>
      <c r="B10" s="24" t="n">
        <v>7593</v>
      </c>
      <c r="C10" s="26" t="n">
        <v>1.77003486919738</v>
      </c>
      <c r="D10" s="26" t="n">
        <v>42.6932808546528</v>
      </c>
      <c r="E10" s="26"/>
      <c r="F10" s="24" t="n">
        <v>19102</v>
      </c>
      <c r="G10" s="26" t="n">
        <v>4.45294430019866</v>
      </c>
      <c r="H10" s="26" t="n">
        <v>2.51573817990254</v>
      </c>
      <c r="I10" s="26" t="n">
        <v>107.405116671352</v>
      </c>
      <c r="J10" s="24" t="n">
        <v>17100</v>
      </c>
      <c r="K10" s="24" t="n">
        <v>43795</v>
      </c>
      <c r="L10" s="26" t="n">
        <v>10.2092291711444</v>
      </c>
    </row>
    <row r="11" customFormat="false" ht="8.4" hidden="false" customHeight="true" outlineLevel="0" collapsed="false">
      <c r="A11" s="27" t="s">
        <v>16</v>
      </c>
      <c r="B11" s="24" t="n">
        <v>205</v>
      </c>
      <c r="C11" s="26" t="n">
        <v>1.71116388359077</v>
      </c>
      <c r="D11" s="26" t="n">
        <v>40.9181636726547</v>
      </c>
      <c r="E11" s="26"/>
      <c r="F11" s="24" t="n">
        <v>515</v>
      </c>
      <c r="G11" s="26" t="n">
        <v>4.29877756121585</v>
      </c>
      <c r="H11" s="26" t="n">
        <v>2.51219512195122</v>
      </c>
      <c r="I11" s="26" t="n">
        <v>102.794411177645</v>
      </c>
      <c r="J11" s="24" t="n">
        <v>620</v>
      </c>
      <c r="K11" s="24" t="n">
        <v>1340</v>
      </c>
      <c r="L11" s="26" t="n">
        <v>11.1851688000568</v>
      </c>
    </row>
    <row r="12" customFormat="false" ht="8.4" hidden="false" customHeight="true" outlineLevel="0" collapsed="false">
      <c r="A12" s="27" t="s">
        <v>17</v>
      </c>
      <c r="B12" s="24" t="n">
        <v>16099</v>
      </c>
      <c r="C12" s="26" t="n">
        <v>1.78700427531255</v>
      </c>
      <c r="D12" s="26" t="n">
        <v>39.1255741609352</v>
      </c>
      <c r="E12" s="26"/>
      <c r="F12" s="24" t="n">
        <v>44062</v>
      </c>
      <c r="G12" s="26" t="n">
        <v>4.89092380761671</v>
      </c>
      <c r="H12" s="26" t="n">
        <v>2.73694018262004</v>
      </c>
      <c r="I12" s="26" t="n">
        <v>107.084356089144</v>
      </c>
      <c r="J12" s="24" t="n">
        <v>42568</v>
      </c>
      <c r="K12" s="24" t="n">
        <v>102729</v>
      </c>
      <c r="L12" s="26" t="n">
        <v>11.4030164729848</v>
      </c>
    </row>
    <row r="13" customFormat="false" ht="8.4" hidden="false" customHeight="true" outlineLevel="0" collapsed="false">
      <c r="A13" s="27" t="s">
        <v>18</v>
      </c>
      <c r="B13" s="29" t="n">
        <v>1420</v>
      </c>
      <c r="C13" s="26" t="n">
        <v>1.53194289736792</v>
      </c>
      <c r="D13" s="26" t="n">
        <v>28.0965571824298</v>
      </c>
      <c r="E13" s="26"/>
      <c r="F13" s="29" t="n">
        <v>5025</v>
      </c>
      <c r="G13" s="26" t="n">
        <v>5.42113595723506</v>
      </c>
      <c r="H13" s="26" t="n">
        <v>3.5387323943662</v>
      </c>
      <c r="I13" s="26" t="n">
        <v>99.4261970716264</v>
      </c>
      <c r="J13" s="29" t="n">
        <v>4713</v>
      </c>
      <c r="K13" s="29" t="n">
        <v>11158</v>
      </c>
      <c r="L13" s="26" t="n">
        <v>12.0376189076276</v>
      </c>
    </row>
    <row r="14" s="33" customFormat="true" ht="8.4" hidden="false" customHeight="true" outlineLevel="0" collapsed="false">
      <c r="A14" s="30" t="s">
        <v>19</v>
      </c>
      <c r="B14" s="28" t="n">
        <v>656</v>
      </c>
      <c r="C14" s="31" t="n">
        <v>1.43066352473183</v>
      </c>
      <c r="D14" s="31" t="n">
        <v>28.646288209607</v>
      </c>
      <c r="E14" s="31"/>
      <c r="F14" s="28" t="n">
        <v>2403</v>
      </c>
      <c r="G14" s="31" t="n">
        <v>5.2406775151381</v>
      </c>
      <c r="H14" s="31" t="n">
        <v>3.66310975609756</v>
      </c>
      <c r="I14" s="31" t="n">
        <v>104.934497816594</v>
      </c>
      <c r="J14" s="28" t="n">
        <v>2165</v>
      </c>
      <c r="K14" s="28" t="n">
        <v>5224</v>
      </c>
      <c r="L14" s="31" t="n">
        <v>11.3929668493889</v>
      </c>
    </row>
    <row r="15" s="33" customFormat="true" ht="8.4" hidden="false" customHeight="true" outlineLevel="0" collapsed="false">
      <c r="A15" s="30" t="s">
        <v>20</v>
      </c>
      <c r="B15" s="28" t="n">
        <v>764</v>
      </c>
      <c r="C15" s="31" t="n">
        <v>1.63108802538007</v>
      </c>
      <c r="D15" s="31" t="n">
        <v>27.6410998552822</v>
      </c>
      <c r="E15" s="31"/>
      <c r="F15" s="28" t="n">
        <v>2622</v>
      </c>
      <c r="G15" s="31" t="n">
        <v>5.59779162636983</v>
      </c>
      <c r="H15" s="31" t="n">
        <v>3.43193717277487</v>
      </c>
      <c r="I15" s="31" t="n">
        <v>94.862518089725</v>
      </c>
      <c r="J15" s="28" t="n">
        <v>2548</v>
      </c>
      <c r="K15" s="28" t="n">
        <v>5934</v>
      </c>
      <c r="L15" s="31" t="n">
        <v>12.6686863123107</v>
      </c>
    </row>
    <row r="16" customFormat="false" ht="8.4" hidden="false" customHeight="true" outlineLevel="0" collapsed="false">
      <c r="A16" s="27" t="s">
        <v>21</v>
      </c>
      <c r="B16" s="24" t="n">
        <v>7726</v>
      </c>
      <c r="C16" s="26" t="n">
        <v>1.72518588286153</v>
      </c>
      <c r="D16" s="26" t="n">
        <v>34.4526198439242</v>
      </c>
      <c r="E16" s="26"/>
      <c r="F16" s="24" t="n">
        <v>24335</v>
      </c>
      <c r="G16" s="26" t="n">
        <v>5.43391126837113</v>
      </c>
      <c r="H16" s="26" t="n">
        <v>3.14975407714212</v>
      </c>
      <c r="I16" s="26" t="n">
        <v>108.517279821628</v>
      </c>
      <c r="J16" s="24" t="n">
        <v>17643</v>
      </c>
      <c r="K16" s="24" t="n">
        <v>49704</v>
      </c>
      <c r="L16" s="26" t="n">
        <v>11.0987107328177</v>
      </c>
    </row>
    <row r="17" customFormat="false" ht="8.4" hidden="false" customHeight="true" outlineLevel="0" collapsed="false">
      <c r="A17" s="25" t="s">
        <v>22</v>
      </c>
      <c r="B17" s="24" t="n">
        <v>2266</v>
      </c>
      <c r="C17" s="26" t="n">
        <v>1.91339078009094</v>
      </c>
      <c r="D17" s="26" t="n">
        <v>37.1414522209474</v>
      </c>
      <c r="E17" s="26"/>
      <c r="F17" s="24" t="n">
        <v>6929</v>
      </c>
      <c r="G17" s="26" t="n">
        <v>5.85078760602389</v>
      </c>
      <c r="H17" s="26" t="n">
        <v>3.05781112091792</v>
      </c>
      <c r="I17" s="26" t="n">
        <v>113.571545648254</v>
      </c>
      <c r="J17" s="24" t="n">
        <v>5697</v>
      </c>
      <c r="K17" s="24" t="n">
        <v>14892</v>
      </c>
      <c r="L17" s="26" t="n">
        <v>12.5746758592737</v>
      </c>
    </row>
    <row r="18" customFormat="false" ht="8.4" hidden="false" customHeight="true" outlineLevel="0" collapsed="false">
      <c r="A18" s="27" t="s">
        <v>23</v>
      </c>
      <c r="B18" s="24" t="n">
        <v>3487</v>
      </c>
      <c r="C18" s="26" t="n">
        <v>2.1298747148689</v>
      </c>
      <c r="D18" s="26" t="n">
        <v>39.0744060959211</v>
      </c>
      <c r="E18" s="26"/>
      <c r="F18" s="24" t="n">
        <v>9374</v>
      </c>
      <c r="G18" s="26" t="n">
        <v>5.7256798328595</v>
      </c>
      <c r="H18" s="26" t="n">
        <v>2.68827071981646</v>
      </c>
      <c r="I18" s="26" t="n">
        <v>105.042581801883</v>
      </c>
      <c r="J18" s="24" t="n">
        <v>7539</v>
      </c>
      <c r="K18" s="24" t="n">
        <v>20400</v>
      </c>
      <c r="L18" s="26" t="n">
        <v>12.4604084265344</v>
      </c>
    </row>
    <row r="19" customFormat="false" ht="8.4" hidden="false" customHeight="true" outlineLevel="0" collapsed="false">
      <c r="A19" s="27" t="s">
        <v>24</v>
      </c>
      <c r="B19" s="24" t="n">
        <v>6942</v>
      </c>
      <c r="C19" s="26" t="n">
        <v>1.75594090811132</v>
      </c>
      <c r="D19" s="26" t="n">
        <v>42.7779147153069</v>
      </c>
      <c r="E19" s="26"/>
      <c r="F19" s="24" t="n">
        <v>18547</v>
      </c>
      <c r="G19" s="26" t="n">
        <v>4.69136214675032</v>
      </c>
      <c r="H19" s="26" t="n">
        <v>2.67170844137136</v>
      </c>
      <c r="I19" s="26" t="n">
        <v>114.29011584915</v>
      </c>
      <c r="J19" s="24" t="n">
        <v>14187</v>
      </c>
      <c r="K19" s="24" t="n">
        <v>39676</v>
      </c>
      <c r="L19" s="26" t="n">
        <v>10.0358270628385</v>
      </c>
    </row>
    <row r="20" customFormat="false" ht="8.4" hidden="false" customHeight="true" outlineLevel="0" collapsed="false">
      <c r="A20" s="27" t="s">
        <v>25</v>
      </c>
      <c r="B20" s="24" t="n">
        <v>6376</v>
      </c>
      <c r="C20" s="26" t="n">
        <v>1.80729055795561</v>
      </c>
      <c r="D20" s="26" t="n">
        <v>41.969457609268</v>
      </c>
      <c r="E20" s="26"/>
      <c r="F20" s="24" t="n">
        <v>16258</v>
      </c>
      <c r="G20" s="26" t="n">
        <v>4.60836416111077</v>
      </c>
      <c r="H20" s="26" t="n">
        <v>2.54987452948557</v>
      </c>
      <c r="I20" s="26" t="n">
        <v>107.016850974197</v>
      </c>
      <c r="J20" s="24" t="n">
        <v>11128</v>
      </c>
      <c r="K20" s="24" t="n">
        <v>33762</v>
      </c>
      <c r="L20" s="26" t="n">
        <v>9.56990963263758</v>
      </c>
    </row>
    <row r="21" customFormat="false" ht="8.4" hidden="false" customHeight="true" outlineLevel="0" collapsed="false">
      <c r="A21" s="27" t="s">
        <v>26</v>
      </c>
      <c r="B21" s="24" t="n">
        <v>1608</v>
      </c>
      <c r="C21" s="26" t="n">
        <v>1.93224060000397</v>
      </c>
      <c r="D21" s="26" t="n">
        <v>47.8429038976495</v>
      </c>
      <c r="E21" s="26"/>
      <c r="F21" s="24" t="n">
        <v>3718</v>
      </c>
      <c r="G21" s="26" t="n">
        <v>4.46770556642708</v>
      </c>
      <c r="H21" s="26" t="n">
        <v>2.31218905472637</v>
      </c>
      <c r="I21" s="26" t="n">
        <v>110.621838738471</v>
      </c>
      <c r="J21" s="24" t="n">
        <v>2655</v>
      </c>
      <c r="K21" s="24" t="n">
        <v>7981</v>
      </c>
      <c r="L21" s="26" t="n">
        <v>9.59030611233312</v>
      </c>
    </row>
    <row r="22" customFormat="false" ht="8.4" hidden="false" customHeight="true" outlineLevel="0" collapsed="false">
      <c r="A22" s="27" t="s">
        <v>27</v>
      </c>
      <c r="B22" s="24" t="n">
        <v>2445</v>
      </c>
      <c r="C22" s="26" t="n">
        <v>1.6825354880798</v>
      </c>
      <c r="D22" s="26" t="n">
        <v>34.1004184100418</v>
      </c>
      <c r="E22" s="26"/>
      <c r="F22" s="24" t="n">
        <v>7587</v>
      </c>
      <c r="G22" s="26" t="n">
        <v>5.22102116485132</v>
      </c>
      <c r="H22" s="26" t="n">
        <v>3.10306748466258</v>
      </c>
      <c r="I22" s="26" t="n">
        <v>105.81589958159</v>
      </c>
      <c r="J22" s="24" t="n">
        <v>5187</v>
      </c>
      <c r="K22" s="24" t="n">
        <v>15219</v>
      </c>
      <c r="L22" s="26" t="n">
        <v>10.4730092405262</v>
      </c>
    </row>
    <row r="23" customFormat="false" ht="8.4" hidden="false" customHeight="true" outlineLevel="0" collapsed="false">
      <c r="A23" s="25" t="s">
        <v>28</v>
      </c>
      <c r="B23" s="24" t="n">
        <v>10480</v>
      </c>
      <c r="C23" s="26" t="n">
        <v>1.9966207955105</v>
      </c>
      <c r="D23" s="26" t="n">
        <v>48.4938225903475</v>
      </c>
      <c r="E23" s="26"/>
      <c r="F23" s="24" t="n">
        <v>23783</v>
      </c>
      <c r="G23" s="26" t="n">
        <v>4.53107179194906</v>
      </c>
      <c r="H23" s="26" t="n">
        <v>2.26937022900763</v>
      </c>
      <c r="I23" s="26" t="n">
        <v>110.050437277312</v>
      </c>
      <c r="J23" s="24" t="n">
        <v>20826</v>
      </c>
      <c r="K23" s="24" t="n">
        <v>55089</v>
      </c>
      <c r="L23" s="26" t="n">
        <v>10.4954048667822</v>
      </c>
    </row>
    <row r="24" customFormat="false" ht="8.4" hidden="false" customHeight="true" outlineLevel="0" collapsed="false">
      <c r="A24" s="27" t="s">
        <v>29</v>
      </c>
      <c r="B24" s="24" t="n">
        <v>2083</v>
      </c>
      <c r="C24" s="26" t="n">
        <v>1.63156925944928</v>
      </c>
      <c r="D24" s="26" t="n">
        <v>33.9250814332248</v>
      </c>
      <c r="E24" s="26"/>
      <c r="F24" s="24" t="n">
        <v>5677</v>
      </c>
      <c r="G24" s="26" t="n">
        <v>4.44667243681879</v>
      </c>
      <c r="H24" s="26" t="n">
        <v>2.72539606337014</v>
      </c>
      <c r="I24" s="26" t="n">
        <v>92.4592833876222</v>
      </c>
      <c r="J24" s="24" t="n">
        <v>3843</v>
      </c>
      <c r="K24" s="24" t="n">
        <v>11603</v>
      </c>
      <c r="L24" s="26" t="n">
        <v>9.08838123734516</v>
      </c>
    </row>
    <row r="25" customFormat="false" ht="8.4" hidden="false" customHeight="true" outlineLevel="0" collapsed="false">
      <c r="A25" s="27" t="s">
        <v>30</v>
      </c>
      <c r="B25" s="24" t="n">
        <v>592</v>
      </c>
      <c r="C25" s="26" t="n">
        <v>1.79700519370927</v>
      </c>
      <c r="D25" s="26" t="n">
        <v>35.5983162958509</v>
      </c>
      <c r="E25" s="26"/>
      <c r="F25" s="24" t="n">
        <v>1345</v>
      </c>
      <c r="G25" s="26" t="n">
        <v>4.08272294854555</v>
      </c>
      <c r="H25" s="26" t="n">
        <v>2.27195945945946</v>
      </c>
      <c r="I25" s="26" t="n">
        <v>80.8779314491882</v>
      </c>
      <c r="J25" s="24" t="n">
        <v>978</v>
      </c>
      <c r="K25" s="24" t="n">
        <v>2915</v>
      </c>
      <c r="L25" s="26" t="n">
        <v>8.84842928997047</v>
      </c>
    </row>
    <row r="26" customFormat="false" ht="8.4" hidden="false" customHeight="true" outlineLevel="0" collapsed="false">
      <c r="A26" s="27" t="s">
        <v>31</v>
      </c>
      <c r="B26" s="24" t="n">
        <v>9161</v>
      </c>
      <c r="C26" s="26" t="n">
        <v>1.58091662274033</v>
      </c>
      <c r="D26" s="26" t="n">
        <v>46.2186569799707</v>
      </c>
      <c r="E26" s="26"/>
      <c r="F26" s="24" t="n">
        <v>22718</v>
      </c>
      <c r="G26" s="26" t="n">
        <v>3.92045233439743</v>
      </c>
      <c r="H26" s="26" t="n">
        <v>2.47986027726231</v>
      </c>
      <c r="I26" s="26" t="n">
        <v>114.615811513042</v>
      </c>
      <c r="J26" s="24" t="n">
        <v>17635</v>
      </c>
      <c r="K26" s="24" t="n">
        <v>49514</v>
      </c>
      <c r="L26" s="26" t="n">
        <v>8.54464639868626</v>
      </c>
    </row>
    <row r="27" customFormat="false" ht="8.4" hidden="false" customHeight="true" outlineLevel="0" collapsed="false">
      <c r="A27" s="27" t="s">
        <v>32</v>
      </c>
      <c r="B27" s="24" t="n">
        <v>6358</v>
      </c>
      <c r="C27" s="26" t="n">
        <v>1.55519055242531</v>
      </c>
      <c r="D27" s="26" t="n">
        <v>33.4086490462929</v>
      </c>
      <c r="E27" s="26"/>
      <c r="F27" s="24" t="n">
        <v>16101</v>
      </c>
      <c r="G27" s="26" t="n">
        <v>3.93836475064484</v>
      </c>
      <c r="H27" s="26" t="n">
        <v>2.53240012582573</v>
      </c>
      <c r="I27" s="26" t="n">
        <v>84.6040670484998</v>
      </c>
      <c r="J27" s="24" t="n">
        <v>14125</v>
      </c>
      <c r="K27" s="24" t="n">
        <v>36584</v>
      </c>
      <c r="L27" s="26" t="n">
        <v>8.94858307170926</v>
      </c>
    </row>
    <row r="28" customFormat="false" ht="8.4" hidden="false" customHeight="true" outlineLevel="0" collapsed="false">
      <c r="A28" s="27" t="s">
        <v>33</v>
      </c>
      <c r="B28" s="24" t="n">
        <v>676</v>
      </c>
      <c r="C28" s="26" t="n">
        <v>1.10984966954883</v>
      </c>
      <c r="D28" s="26" t="n">
        <v>25.7327750285497</v>
      </c>
      <c r="E28" s="26"/>
      <c r="F28" s="24" t="n">
        <v>2075</v>
      </c>
      <c r="G28" s="26" t="n">
        <v>3.40671311289026</v>
      </c>
      <c r="H28" s="26" t="n">
        <v>3.06952662721893</v>
      </c>
      <c r="I28" s="26" t="n">
        <v>78.9874381423677</v>
      </c>
      <c r="J28" s="24" t="n">
        <v>1631</v>
      </c>
      <c r="K28" s="24" t="n">
        <v>4382</v>
      </c>
      <c r="L28" s="26" t="n">
        <v>7.19432137864344</v>
      </c>
    </row>
    <row r="29" customFormat="false" ht="8.4" hidden="false" customHeight="true" outlineLevel="0" collapsed="false">
      <c r="A29" s="25" t="s">
        <v>34</v>
      </c>
      <c r="B29" s="24" t="n">
        <v>2905</v>
      </c>
      <c r="C29" s="26" t="n">
        <v>1.40483737979694</v>
      </c>
      <c r="D29" s="26" t="n">
        <v>42.2852983988355</v>
      </c>
      <c r="E29" s="26"/>
      <c r="F29" s="24" t="n">
        <v>6422</v>
      </c>
      <c r="G29" s="26" t="n">
        <v>3.10563361550979</v>
      </c>
      <c r="H29" s="26" t="n">
        <v>2.21067125645439</v>
      </c>
      <c r="I29" s="26" t="n">
        <v>93.4788937409025</v>
      </c>
      <c r="J29" s="24" t="n">
        <v>6113</v>
      </c>
      <c r="K29" s="24" t="n">
        <v>15440</v>
      </c>
      <c r="L29" s="26" t="n">
        <v>7.4666744041531</v>
      </c>
    </row>
    <row r="30" customFormat="false" ht="8.4" hidden="false" customHeight="true" outlineLevel="0" collapsed="false">
      <c r="A30" s="27" t="s">
        <v>35</v>
      </c>
      <c r="B30" s="24" t="n">
        <v>7710</v>
      </c>
      <c r="C30" s="26" t="n">
        <v>1.51083139719277</v>
      </c>
      <c r="D30" s="26" t="n">
        <v>42.6650434397654</v>
      </c>
      <c r="E30" s="26"/>
      <c r="F30" s="24" t="n">
        <v>17364</v>
      </c>
      <c r="G30" s="26" t="n">
        <v>3.40260394044816</v>
      </c>
      <c r="H30" s="26" t="n">
        <v>2.25214007782101</v>
      </c>
      <c r="I30" s="26" t="n">
        <v>96.08765425267</v>
      </c>
      <c r="J30" s="24" t="n">
        <v>16359</v>
      </c>
      <c r="K30" s="24" t="n">
        <v>41433</v>
      </c>
      <c r="L30" s="26" t="n">
        <v>8.11910211152895</v>
      </c>
    </row>
    <row r="31" customFormat="false" ht="8.4" hidden="false" customHeight="true" outlineLevel="0" collapsed="false">
      <c r="A31" s="27" t="s">
        <v>36</v>
      </c>
      <c r="B31" s="24" t="n">
        <v>2696</v>
      </c>
      <c r="C31" s="26" t="n">
        <v>1.62610501707079</v>
      </c>
      <c r="D31" s="26" t="n">
        <v>36.8356332832354</v>
      </c>
      <c r="E31" s="26"/>
      <c r="F31" s="24" t="n">
        <v>7056</v>
      </c>
      <c r="G31" s="26" t="n">
        <v>4.25585942153244</v>
      </c>
      <c r="H31" s="26" t="n">
        <v>2.61721068249258</v>
      </c>
      <c r="I31" s="26" t="n">
        <v>96.406612925263</v>
      </c>
      <c r="J31" s="24" t="n">
        <v>5709</v>
      </c>
      <c r="K31" s="24" t="n">
        <v>15461</v>
      </c>
      <c r="L31" s="26" t="n">
        <v>9.3253745062802</v>
      </c>
    </row>
    <row r="32" s="33" customFormat="true" ht="8.4" hidden="false" customHeight="true" outlineLevel="0" collapsed="false">
      <c r="A32" s="30" t="s">
        <v>37</v>
      </c>
      <c r="B32" s="34" t="n">
        <v>27384</v>
      </c>
      <c r="C32" s="31" t="n">
        <v>1.81885024673437</v>
      </c>
      <c r="D32" s="31" t="n">
        <v>40.0602718083005</v>
      </c>
      <c r="F32" s="34" t="n">
        <v>73053</v>
      </c>
      <c r="G32" s="31" t="n">
        <v>4.85219350988482</v>
      </c>
      <c r="H32" s="31" t="n">
        <v>2.66772567922875</v>
      </c>
      <c r="I32" s="31" t="n">
        <v>106.869815819887</v>
      </c>
      <c r="J32" s="34" t="n">
        <v>67827</v>
      </c>
      <c r="K32" s="34" t="n">
        <v>168264</v>
      </c>
      <c r="L32" s="31" t="n">
        <v>11.1761253986456</v>
      </c>
    </row>
    <row r="33" s="33" customFormat="true" ht="8.4" hidden="false" customHeight="true" outlineLevel="0" collapsed="false">
      <c r="A33" s="30" t="s">
        <v>38</v>
      </c>
      <c r="B33" s="34" t="n">
        <v>18354</v>
      </c>
      <c r="C33" s="31" t="n">
        <v>1.7408696466231</v>
      </c>
      <c r="D33" s="31" t="n">
        <v>36.849502088018</v>
      </c>
      <c r="E33" s="31"/>
      <c r="F33" s="34" t="n">
        <v>54836</v>
      </c>
      <c r="G33" s="31" t="n">
        <v>5.20117292918296</v>
      </c>
      <c r="H33" s="31" t="n">
        <v>2.98768660782391</v>
      </c>
      <c r="I33" s="31" t="n">
        <v>110.09476389335</v>
      </c>
      <c r="J33" s="34" t="n">
        <v>42240</v>
      </c>
      <c r="K33" s="34" t="n">
        <v>115430</v>
      </c>
      <c r="L33" s="31" t="n">
        <v>10.9484898828432</v>
      </c>
    </row>
    <row r="34" s="40" customFormat="true" ht="8.4" hidden="false" customHeight="true" outlineLevel="0" collapsed="false">
      <c r="A34" s="37" t="s">
        <v>39</v>
      </c>
      <c r="B34" s="35" t="n">
        <v>45738</v>
      </c>
      <c r="C34" s="38" t="n">
        <v>1.7867333466895</v>
      </c>
      <c r="D34" s="38" t="n">
        <v>38.7068929039902</v>
      </c>
      <c r="E34" s="38"/>
      <c r="F34" s="35" t="n">
        <v>127889</v>
      </c>
      <c r="G34" s="38" t="n">
        <v>4.99592332359904</v>
      </c>
      <c r="H34" s="38" t="n">
        <v>2.79612138703048</v>
      </c>
      <c r="I34" s="38" t="n">
        <v>108.229171074345</v>
      </c>
      <c r="J34" s="35" t="n">
        <v>110067</v>
      </c>
      <c r="K34" s="35" t="n">
        <v>283694</v>
      </c>
      <c r="L34" s="38" t="n">
        <v>11.0823719894995</v>
      </c>
    </row>
    <row r="35" s="40" customFormat="true" ht="8.4" hidden="false" customHeight="true" outlineLevel="0" collapsed="false">
      <c r="A35" s="37" t="s">
        <v>40</v>
      </c>
      <c r="B35" s="35" t="n">
        <v>20909</v>
      </c>
      <c r="C35" s="38" t="n">
        <v>1.8901371883972</v>
      </c>
      <c r="D35" s="38" t="n">
        <v>44.1733215025141</v>
      </c>
      <c r="E35" s="38"/>
      <c r="F35" s="35" t="n">
        <v>51346</v>
      </c>
      <c r="G35" s="38" t="n">
        <v>4.6415889844298</v>
      </c>
      <c r="H35" s="38" t="n">
        <v>2.45568893777799</v>
      </c>
      <c r="I35" s="38" t="n">
        <v>108.475936958634</v>
      </c>
      <c r="J35" s="35" t="n">
        <v>39796</v>
      </c>
      <c r="K35" s="35" t="n">
        <v>112051</v>
      </c>
      <c r="L35" s="38" t="n">
        <v>10.129215270797</v>
      </c>
    </row>
    <row r="36" s="33" customFormat="true" ht="8.4" hidden="false" customHeight="true" outlineLevel="0" collapsed="false">
      <c r="A36" s="30" t="s">
        <v>41</v>
      </c>
      <c r="B36" s="34" t="n">
        <v>21775</v>
      </c>
      <c r="C36" s="31" t="n">
        <v>1.53712540818533</v>
      </c>
      <c r="D36" s="31" t="n">
        <v>38.7786721755236</v>
      </c>
      <c r="E36" s="31"/>
      <c r="F36" s="34" t="n">
        <v>54338</v>
      </c>
      <c r="G36" s="31" t="n">
        <v>3.83578968679561</v>
      </c>
      <c r="H36" s="31" t="n">
        <v>2.49543053960964</v>
      </c>
      <c r="I36" s="31" t="n">
        <v>96.7694828323123</v>
      </c>
      <c r="J36" s="34" t="n">
        <v>44325</v>
      </c>
      <c r="K36" s="34" t="n">
        <v>120438</v>
      </c>
      <c r="L36" s="31" t="n">
        <v>8.5018741635373</v>
      </c>
    </row>
    <row r="37" s="33" customFormat="true" ht="8.4" hidden="false" customHeight="true" outlineLevel="0" collapsed="false">
      <c r="A37" s="30" t="s">
        <v>42</v>
      </c>
      <c r="B37" s="34" t="n">
        <v>10406</v>
      </c>
      <c r="C37" s="31" t="n">
        <v>1.53909866737661</v>
      </c>
      <c r="D37" s="31" t="n">
        <v>40.9846396218984</v>
      </c>
      <c r="E37" s="31"/>
      <c r="F37" s="34" t="n">
        <v>24420</v>
      </c>
      <c r="G37" s="31" t="n">
        <v>3.61183831033412</v>
      </c>
      <c r="H37" s="31" t="n">
        <v>2.34672304439746</v>
      </c>
      <c r="I37" s="31" t="n">
        <v>96.1795982670343</v>
      </c>
      <c r="J37" s="34" t="n">
        <v>22068</v>
      </c>
      <c r="K37" s="34" t="n">
        <v>56894</v>
      </c>
      <c r="L37" s="31" t="n">
        <v>8.41490290041561</v>
      </c>
    </row>
    <row r="38" s="40" customFormat="true" ht="8.4" hidden="false" customHeight="true" outlineLevel="0" collapsed="false">
      <c r="A38" s="37" t="s">
        <v>43</v>
      </c>
      <c r="B38" s="35" t="n">
        <v>32181</v>
      </c>
      <c r="C38" s="38" t="n">
        <v>1.53776292456026</v>
      </c>
      <c r="D38" s="38" t="n">
        <v>39.4655514949351</v>
      </c>
      <c r="E38" s="38"/>
      <c r="F38" s="35" t="n">
        <v>78758</v>
      </c>
      <c r="G38" s="38" t="n">
        <v>3.76343595328041</v>
      </c>
      <c r="H38" s="38" t="n">
        <v>2.44734470650384</v>
      </c>
      <c r="I38" s="38" t="n">
        <v>96.5858085403841</v>
      </c>
      <c r="J38" s="35" t="n">
        <v>66393</v>
      </c>
      <c r="K38" s="35" t="n">
        <v>177332</v>
      </c>
      <c r="L38" s="38" t="n">
        <v>8.47377567316491</v>
      </c>
    </row>
    <row r="39" s="40" customFormat="true" ht="8.4" hidden="false" customHeight="true" outlineLevel="0" collapsed="false">
      <c r="A39" s="37" t="s">
        <v>44</v>
      </c>
      <c r="B39" s="41" t="n">
        <v>98828</v>
      </c>
      <c r="C39" s="38" t="n">
        <v>1.71612187608337</v>
      </c>
      <c r="D39" s="38" t="n">
        <v>40.0046955768476</v>
      </c>
      <c r="E39" s="38"/>
      <c r="F39" s="41" t="n">
        <v>257993</v>
      </c>
      <c r="G39" s="38" t="n">
        <v>4.47997967353763</v>
      </c>
      <c r="H39" s="38" t="n">
        <v>2.61052535718622</v>
      </c>
      <c r="I39" s="38" t="n">
        <v>104.433272209876</v>
      </c>
      <c r="J39" s="41" t="n">
        <v>216256</v>
      </c>
      <c r="K39" s="41" t="n">
        <v>573077</v>
      </c>
      <c r="L39" s="38" t="n">
        <v>9.95132934371058</v>
      </c>
    </row>
    <row r="40" customFormat="false" ht="8.4" hidden="false" customHeight="true" outlineLevel="0" collapsed="false">
      <c r="A40" s="42"/>
      <c r="B40" s="10"/>
      <c r="C40" s="26"/>
      <c r="D40" s="44"/>
      <c r="E40" s="44"/>
      <c r="F40" s="10"/>
      <c r="G40" s="44"/>
      <c r="H40" s="44"/>
      <c r="I40" s="44"/>
      <c r="J40" s="10"/>
      <c r="K40" s="10"/>
      <c r="L40" s="46"/>
    </row>
    <row r="41" customFormat="false" ht="8.4" hidden="false" customHeight="true" outlineLevel="0" collapsed="false">
      <c r="A41" s="27"/>
      <c r="B41" s="45" t="s">
        <v>45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customFormat="false" ht="8.4" hidden="false" customHeight="true" outlineLevel="0" collapsed="false">
      <c r="A42" s="27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8.4" hidden="false" customHeight="true" outlineLevel="0" collapsed="false">
      <c r="A43" s="25" t="s">
        <v>15</v>
      </c>
      <c r="B43" s="24" t="n">
        <v>801</v>
      </c>
      <c r="C43" s="26" t="n">
        <v>0.18672434218716</v>
      </c>
      <c r="D43" s="26" t="n">
        <v>15.6782149148561</v>
      </c>
      <c r="E43" s="26"/>
      <c r="F43" s="24" t="n">
        <v>1930</v>
      </c>
      <c r="G43" s="26" t="n">
        <v>0.449910087916627</v>
      </c>
      <c r="H43" s="26" t="n">
        <v>2.40948813982522</v>
      </c>
      <c r="I43" s="26" t="n">
        <v>37.7764728909767</v>
      </c>
      <c r="J43" s="24" t="n">
        <v>1992</v>
      </c>
      <c r="K43" s="24" t="n">
        <v>4723</v>
      </c>
      <c r="L43" s="26" t="n">
        <v>1.10099758820219</v>
      </c>
    </row>
    <row r="44" customFormat="false" ht="8.4" hidden="false" customHeight="true" outlineLevel="0" collapsed="false">
      <c r="A44" s="27" t="s">
        <v>16</v>
      </c>
      <c r="B44" s="24" t="n">
        <v>0</v>
      </c>
      <c r="C44" s="26" t="n">
        <v>0</v>
      </c>
      <c r="D44" s="26" t="s">
        <v>46</v>
      </c>
      <c r="E44" s="26"/>
      <c r="F44" s="24" t="n">
        <v>0</v>
      </c>
      <c r="G44" s="26" t="n">
        <v>0</v>
      </c>
      <c r="H44" s="26" t="s">
        <v>46</v>
      </c>
      <c r="I44" s="26" t="s">
        <v>46</v>
      </c>
      <c r="J44" s="24" t="n">
        <v>0</v>
      </c>
      <c r="K44" s="24" t="n">
        <v>0</v>
      </c>
      <c r="L44" s="26" t="n">
        <v>0</v>
      </c>
    </row>
    <row r="45" customFormat="false" ht="8.4" hidden="false" customHeight="true" outlineLevel="0" collapsed="false">
      <c r="A45" s="27" t="s">
        <v>17</v>
      </c>
      <c r="B45" s="24" t="n">
        <v>2780</v>
      </c>
      <c r="C45" s="26" t="n">
        <v>0.308582637764388</v>
      </c>
      <c r="D45" s="26" t="n">
        <v>28.6509327012264</v>
      </c>
      <c r="E45" s="26"/>
      <c r="F45" s="24" t="n">
        <v>5125</v>
      </c>
      <c r="G45" s="26" t="n">
        <v>0.568879862785067</v>
      </c>
      <c r="H45" s="26" t="n">
        <v>1.84352517985612</v>
      </c>
      <c r="I45" s="26" t="n">
        <v>52.8187158610739</v>
      </c>
      <c r="J45" s="24" t="n">
        <v>5893</v>
      </c>
      <c r="K45" s="24" t="n">
        <v>13798</v>
      </c>
      <c r="L45" s="26" t="n">
        <v>1.53159109204065</v>
      </c>
    </row>
    <row r="46" customFormat="false" ht="8.4" hidden="false" customHeight="true" outlineLevel="0" collapsed="false">
      <c r="A46" s="27" t="s">
        <v>18</v>
      </c>
      <c r="B46" s="29" t="n">
        <v>198</v>
      </c>
      <c r="C46" s="26" t="n">
        <v>0.213608939210456</v>
      </c>
      <c r="D46" s="26" t="n">
        <v>16.4862614487927</v>
      </c>
      <c r="E46" s="26"/>
      <c r="F46" s="29" t="n">
        <v>377</v>
      </c>
      <c r="G46" s="26" t="n">
        <v>0.406720050920919</v>
      </c>
      <c r="H46" s="26" t="n">
        <v>1.9040404040404</v>
      </c>
      <c r="I46" s="26" t="n">
        <v>31.3905079100749</v>
      </c>
      <c r="J46" s="29" t="n">
        <v>437</v>
      </c>
      <c r="K46" s="29" t="n">
        <v>1012</v>
      </c>
      <c r="L46" s="26" t="n">
        <v>1.09177902263122</v>
      </c>
    </row>
    <row r="47" s="33" customFormat="true" ht="8.4" hidden="false" customHeight="true" outlineLevel="0" collapsed="false">
      <c r="A47" s="30" t="s">
        <v>19</v>
      </c>
      <c r="B47" s="28" t="n">
        <v>113</v>
      </c>
      <c r="C47" s="31" t="n">
        <v>0.246440515693136</v>
      </c>
      <c r="D47" s="31" t="n">
        <v>19.2176870748299</v>
      </c>
      <c r="E47" s="31"/>
      <c r="F47" s="28" t="n">
        <v>205</v>
      </c>
      <c r="G47" s="31" t="n">
        <v>0.447082351478698</v>
      </c>
      <c r="H47" s="31" t="n">
        <v>1.8141592920354</v>
      </c>
      <c r="I47" s="31" t="n">
        <v>34.8639455782313</v>
      </c>
      <c r="J47" s="28" t="n">
        <v>140</v>
      </c>
      <c r="K47" s="28" t="n">
        <v>458</v>
      </c>
      <c r="L47" s="31" t="n">
        <v>0.998847399888993</v>
      </c>
    </row>
    <row r="48" s="33" customFormat="true" ht="8.4" hidden="false" customHeight="true" outlineLevel="0" collapsed="false">
      <c r="A48" s="30" t="s">
        <v>20</v>
      </c>
      <c r="B48" s="28" t="n">
        <v>85</v>
      </c>
      <c r="C48" s="31" t="n">
        <v>0.181469217483385</v>
      </c>
      <c r="D48" s="31" t="n">
        <v>13.8662316476346</v>
      </c>
      <c r="E48" s="31"/>
      <c r="F48" s="28" t="n">
        <v>172</v>
      </c>
      <c r="G48" s="31" t="n">
        <v>0.367208298907555</v>
      </c>
      <c r="H48" s="31" t="n">
        <v>2.02352941176471</v>
      </c>
      <c r="I48" s="31" t="n">
        <v>28.0587275693312</v>
      </c>
      <c r="J48" s="28" t="n">
        <v>297</v>
      </c>
      <c r="K48" s="28" t="n">
        <v>554</v>
      </c>
      <c r="L48" s="31" t="n">
        <v>1.18275231159759</v>
      </c>
    </row>
    <row r="49" customFormat="false" ht="8.4" hidden="false" customHeight="true" outlineLevel="0" collapsed="false">
      <c r="A49" s="27" t="s">
        <v>21</v>
      </c>
      <c r="B49" s="24" t="n">
        <v>467</v>
      </c>
      <c r="C49" s="26" t="n">
        <v>0.104279291651092</v>
      </c>
      <c r="D49" s="26" t="n">
        <v>24.3355914538822</v>
      </c>
      <c r="E49" s="26"/>
      <c r="F49" s="24" t="n">
        <v>675</v>
      </c>
      <c r="G49" s="26" t="n">
        <v>0.150724886219458</v>
      </c>
      <c r="H49" s="26" t="n">
        <v>1.44539614561028</v>
      </c>
      <c r="I49" s="26" t="n">
        <v>35.1745700885878</v>
      </c>
      <c r="J49" s="24" t="n">
        <v>888</v>
      </c>
      <c r="K49" s="24" t="n">
        <v>2030</v>
      </c>
      <c r="L49" s="26" t="n">
        <v>0.453291139297037</v>
      </c>
    </row>
    <row r="50" customFormat="false" ht="8.4" hidden="false" customHeight="true" outlineLevel="0" collapsed="false">
      <c r="A50" s="25" t="s">
        <v>22</v>
      </c>
      <c r="B50" s="24" t="n">
        <v>166</v>
      </c>
      <c r="C50" s="26" t="n">
        <v>0.140168962707456</v>
      </c>
      <c r="D50" s="26" t="n">
        <v>18.2217343578485</v>
      </c>
      <c r="E50" s="26"/>
      <c r="F50" s="24" t="n">
        <v>342</v>
      </c>
      <c r="G50" s="26" t="n">
        <v>0.288781838831025</v>
      </c>
      <c r="H50" s="26" t="n">
        <v>2.06024096385542</v>
      </c>
      <c r="I50" s="26" t="n">
        <v>37.5411635565313</v>
      </c>
      <c r="J50" s="24" t="n">
        <v>470</v>
      </c>
      <c r="K50" s="24" t="n">
        <v>978</v>
      </c>
      <c r="L50" s="26" t="n">
        <v>0.825814732095737</v>
      </c>
    </row>
    <row r="51" customFormat="false" ht="8.4" hidden="false" customHeight="true" outlineLevel="0" collapsed="false">
      <c r="A51" s="27" t="s">
        <v>23</v>
      </c>
      <c r="B51" s="24" t="n">
        <v>196</v>
      </c>
      <c r="C51" s="26" t="n">
        <v>0.119717649588272</v>
      </c>
      <c r="D51" s="26" t="n">
        <v>40.5797101449275</v>
      </c>
      <c r="E51" s="26"/>
      <c r="F51" s="24" t="n">
        <v>167</v>
      </c>
      <c r="G51" s="26" t="n">
        <v>0.102004323883885</v>
      </c>
      <c r="H51" s="26" t="n">
        <v>0.852040816326531</v>
      </c>
      <c r="I51" s="26" t="n">
        <v>34.5755693581781</v>
      </c>
      <c r="J51" s="24" t="n">
        <v>200</v>
      </c>
      <c r="K51" s="24" t="n">
        <v>563</v>
      </c>
      <c r="L51" s="26" t="n">
        <v>0.343882840398965</v>
      </c>
    </row>
    <row r="52" customFormat="false" ht="8.4" hidden="false" customHeight="true" outlineLevel="0" collapsed="false">
      <c r="A52" s="27" t="s">
        <v>24</v>
      </c>
      <c r="B52" s="24" t="n">
        <v>1778</v>
      </c>
      <c r="C52" s="26" t="n">
        <v>0.4497353694356</v>
      </c>
      <c r="D52" s="26" t="n">
        <v>28.8636363636364</v>
      </c>
      <c r="E52" s="26"/>
      <c r="F52" s="24" t="n">
        <v>2236</v>
      </c>
      <c r="G52" s="26" t="n">
        <v>0.565583962912262</v>
      </c>
      <c r="H52" s="26" t="n">
        <v>1.25759280089989</v>
      </c>
      <c r="I52" s="26" t="n">
        <v>36.2987012987013</v>
      </c>
      <c r="J52" s="24" t="n">
        <v>2249</v>
      </c>
      <c r="K52" s="24" t="n">
        <v>6263</v>
      </c>
      <c r="L52" s="26" t="n">
        <v>1.58419157411426</v>
      </c>
    </row>
    <row r="53" customFormat="false" ht="8.4" hidden="false" customHeight="true" outlineLevel="0" collapsed="false">
      <c r="A53" s="27" t="s">
        <v>25</v>
      </c>
      <c r="B53" s="24" t="n">
        <v>584</v>
      </c>
      <c r="C53" s="26" t="n">
        <v>0.16553602350158</v>
      </c>
      <c r="D53" s="26" t="n">
        <v>21.5657311669129</v>
      </c>
      <c r="E53" s="26"/>
      <c r="F53" s="24" t="n">
        <v>941</v>
      </c>
      <c r="G53" s="26" t="n">
        <v>0.266728421429772</v>
      </c>
      <c r="H53" s="26" t="n">
        <v>1.61130136986301</v>
      </c>
      <c r="I53" s="26" t="n">
        <v>34.7488921713442</v>
      </c>
      <c r="J53" s="24" t="n">
        <v>1396</v>
      </c>
      <c r="K53" s="24" t="n">
        <v>2921</v>
      </c>
      <c r="L53" s="26" t="n">
        <v>0.827963569602938</v>
      </c>
    </row>
    <row r="54" customFormat="false" ht="8.4" hidden="false" customHeight="true" outlineLevel="0" collapsed="false">
      <c r="A54" s="27" t="s">
        <v>26</v>
      </c>
      <c r="B54" s="24" t="n">
        <v>76</v>
      </c>
      <c r="C54" s="26" t="n">
        <v>0.0913248044777994</v>
      </c>
      <c r="D54" s="26" t="n">
        <v>27.3381294964029</v>
      </c>
      <c r="E54" s="26"/>
      <c r="F54" s="24" t="n">
        <v>89</v>
      </c>
      <c r="G54" s="26" t="n">
        <v>0.10694615261216</v>
      </c>
      <c r="H54" s="26" t="n">
        <v>1.17105263157895</v>
      </c>
      <c r="I54" s="26" t="n">
        <v>32.0143884892086</v>
      </c>
      <c r="J54" s="24" t="n">
        <v>118</v>
      </c>
      <c r="K54" s="24" t="n">
        <v>283</v>
      </c>
      <c r="L54" s="26" t="n">
        <v>0.340064732463384</v>
      </c>
    </row>
    <row r="55" customFormat="false" ht="8.4" hidden="false" customHeight="true" outlineLevel="0" collapsed="false">
      <c r="A55" s="27" t="s">
        <v>27</v>
      </c>
      <c r="B55" s="24" t="n">
        <v>260</v>
      </c>
      <c r="C55" s="26" t="n">
        <v>0.17891992920276</v>
      </c>
      <c r="D55" s="26" t="n">
        <v>21.630615640599</v>
      </c>
      <c r="E55" s="26"/>
      <c r="F55" s="24" t="n">
        <v>431</v>
      </c>
      <c r="G55" s="26" t="n">
        <v>0.296594190332268</v>
      </c>
      <c r="H55" s="26" t="n">
        <v>1.65769230769231</v>
      </c>
      <c r="I55" s="26" t="n">
        <v>35.8569051580699</v>
      </c>
      <c r="J55" s="24" t="n">
        <v>490</v>
      </c>
      <c r="K55" s="24" t="n">
        <v>1181</v>
      </c>
      <c r="L55" s="26" t="n">
        <v>0.812709370724846</v>
      </c>
    </row>
    <row r="56" customFormat="false" ht="8.4" hidden="false" customHeight="true" outlineLevel="0" collapsed="false">
      <c r="A56" s="25" t="s">
        <v>28</v>
      </c>
      <c r="B56" s="24" t="n">
        <v>3908</v>
      </c>
      <c r="C56" s="26" t="n">
        <v>0.744541418783877</v>
      </c>
      <c r="D56" s="26" t="n">
        <v>24.5323289391086</v>
      </c>
      <c r="E56" s="26"/>
      <c r="F56" s="24" t="n">
        <v>5481</v>
      </c>
      <c r="G56" s="26" t="n">
        <v>1.04422505536193</v>
      </c>
      <c r="H56" s="26" t="n">
        <v>1.4025076765609</v>
      </c>
      <c r="I56" s="26" t="n">
        <v>34.406779661017</v>
      </c>
      <c r="J56" s="24" t="n">
        <v>6845</v>
      </c>
      <c r="K56" s="24" t="n">
        <v>16234</v>
      </c>
      <c r="L56" s="26" t="n">
        <v>3.09285706052647</v>
      </c>
    </row>
    <row r="57" customFormat="false" ht="8.4" hidden="false" customHeight="true" outlineLevel="0" collapsed="false">
      <c r="A57" s="27" t="s">
        <v>29</v>
      </c>
      <c r="B57" s="24" t="n">
        <v>361</v>
      </c>
      <c r="C57" s="26" t="n">
        <v>0.282763563447522</v>
      </c>
      <c r="D57" s="26" t="n">
        <v>16.7517401392111</v>
      </c>
      <c r="E57" s="26"/>
      <c r="F57" s="24" t="n">
        <v>965</v>
      </c>
      <c r="G57" s="26" t="n">
        <v>0.755863819187975</v>
      </c>
      <c r="H57" s="26" t="n">
        <v>2.67313019390582</v>
      </c>
      <c r="I57" s="26" t="n">
        <v>44.7795823665893</v>
      </c>
      <c r="J57" s="24" t="n">
        <v>1035</v>
      </c>
      <c r="K57" s="24" t="n">
        <v>2361</v>
      </c>
      <c r="L57" s="26" t="n">
        <v>1.84932070166094</v>
      </c>
    </row>
    <row r="58" customFormat="false" ht="8.4" hidden="false" customHeight="true" outlineLevel="0" collapsed="false">
      <c r="A58" s="27" t="s">
        <v>30</v>
      </c>
      <c r="B58" s="24" t="n">
        <v>27</v>
      </c>
      <c r="C58" s="26" t="n">
        <v>0.081958007145524</v>
      </c>
      <c r="D58" s="26" t="n">
        <v>27.5510204081633</v>
      </c>
      <c r="E58" s="26"/>
      <c r="F58" s="24" t="n">
        <v>30</v>
      </c>
      <c r="G58" s="26" t="n">
        <v>0.0910644523839156</v>
      </c>
      <c r="H58" s="26" t="n">
        <v>1.11111111111111</v>
      </c>
      <c r="I58" s="26" t="n">
        <v>30.6122448979592</v>
      </c>
      <c r="J58" s="24" t="n">
        <v>43</v>
      </c>
      <c r="K58" s="24" t="n">
        <v>100</v>
      </c>
      <c r="L58" s="26" t="n">
        <v>0.303548174613052</v>
      </c>
    </row>
    <row r="59" customFormat="false" ht="8.4" hidden="false" customHeight="true" outlineLevel="0" collapsed="false">
      <c r="A59" s="27" t="s">
        <v>31</v>
      </c>
      <c r="B59" s="24" t="n">
        <v>2067</v>
      </c>
      <c r="C59" s="26" t="n">
        <v>0.356702833664913</v>
      </c>
      <c r="D59" s="26" t="n">
        <v>26.6675267707393</v>
      </c>
      <c r="E59" s="26"/>
      <c r="F59" s="24" t="n">
        <v>3336</v>
      </c>
      <c r="G59" s="26" t="n">
        <v>0.575694558832196</v>
      </c>
      <c r="H59" s="26" t="n">
        <v>1.61393323657475</v>
      </c>
      <c r="I59" s="26" t="n">
        <v>43.0396077925429</v>
      </c>
      <c r="J59" s="24" t="n">
        <v>3329</v>
      </c>
      <c r="K59" s="24" t="n">
        <v>8732</v>
      </c>
      <c r="L59" s="26" t="n">
        <v>1.5068839591495</v>
      </c>
    </row>
    <row r="60" customFormat="false" ht="8.4" hidden="false" customHeight="true" outlineLevel="0" collapsed="false">
      <c r="A60" s="27" t="s">
        <v>32</v>
      </c>
      <c r="B60" s="24" t="n">
        <v>732</v>
      </c>
      <c r="C60" s="26" t="n">
        <v>0.179049934629652</v>
      </c>
      <c r="D60" s="26" t="n">
        <v>27.7904328018223</v>
      </c>
      <c r="E60" s="26"/>
      <c r="F60" s="24" t="n">
        <v>1401</v>
      </c>
      <c r="G60" s="26" t="n">
        <v>0.342689833901833</v>
      </c>
      <c r="H60" s="26" t="n">
        <v>1.91393442622951</v>
      </c>
      <c r="I60" s="26" t="n">
        <v>53.1890660592255</v>
      </c>
      <c r="J60" s="24" t="n">
        <v>1663</v>
      </c>
      <c r="K60" s="24" t="n">
        <v>3796</v>
      </c>
      <c r="L60" s="26" t="n">
        <v>0.928515781221527</v>
      </c>
    </row>
    <row r="61" customFormat="false" ht="8.4" hidden="false" customHeight="true" outlineLevel="0" collapsed="false">
      <c r="A61" s="27" t="s">
        <v>33</v>
      </c>
      <c r="B61" s="24" t="n">
        <v>11</v>
      </c>
      <c r="C61" s="26" t="n">
        <v>0.0180596839719484</v>
      </c>
      <c r="D61" s="26" t="n">
        <v>18.3333333333333</v>
      </c>
      <c r="E61" s="26"/>
      <c r="F61" s="24" t="n">
        <v>13</v>
      </c>
      <c r="G61" s="26" t="n">
        <v>0.021343262875939</v>
      </c>
      <c r="H61" s="26" t="n">
        <v>1.18181818181818</v>
      </c>
      <c r="I61" s="26" t="n">
        <v>21.6666666666667</v>
      </c>
      <c r="J61" s="24" t="n">
        <v>23</v>
      </c>
      <c r="K61" s="24" t="n">
        <v>47</v>
      </c>
      <c r="L61" s="26" t="n">
        <v>0.0771641042437795</v>
      </c>
    </row>
    <row r="62" customFormat="false" ht="8.4" hidden="false" customHeight="true" outlineLevel="0" collapsed="false">
      <c r="A62" s="25" t="s">
        <v>34</v>
      </c>
      <c r="B62" s="24" t="n">
        <v>636</v>
      </c>
      <c r="C62" s="26" t="n">
        <v>0.307565085559674</v>
      </c>
      <c r="D62" s="26" t="n">
        <v>17.7802627900475</v>
      </c>
      <c r="E62" s="26"/>
      <c r="F62" s="24" t="n">
        <v>1081</v>
      </c>
      <c r="G62" s="26" t="n">
        <v>0.522763926871081</v>
      </c>
      <c r="H62" s="26" t="n">
        <v>1.6996855345912</v>
      </c>
      <c r="I62" s="26" t="n">
        <v>30.2208554654739</v>
      </c>
      <c r="J62" s="24" t="n">
        <v>1073</v>
      </c>
      <c r="K62" s="24" t="n">
        <v>2790</v>
      </c>
      <c r="L62" s="26" t="n">
        <v>1.34922419608725</v>
      </c>
    </row>
    <row r="63" customFormat="false" ht="8.4" hidden="false" customHeight="true" outlineLevel="0" collapsed="false">
      <c r="A63" s="27" t="s">
        <v>35</v>
      </c>
      <c r="B63" s="24" t="n">
        <v>1135</v>
      </c>
      <c r="C63" s="26" t="n">
        <v>0.222411625916186</v>
      </c>
      <c r="D63" s="26" t="n">
        <v>22.1636399140793</v>
      </c>
      <c r="E63" s="26"/>
      <c r="F63" s="24" t="n">
        <v>1500</v>
      </c>
      <c r="G63" s="26" t="n">
        <v>0.293936069492757</v>
      </c>
      <c r="H63" s="26" t="n">
        <v>1.3215859030837</v>
      </c>
      <c r="I63" s="26" t="n">
        <v>29.2911540714704</v>
      </c>
      <c r="J63" s="24" t="n">
        <v>1585</v>
      </c>
      <c r="K63" s="24" t="n">
        <v>4220</v>
      </c>
      <c r="L63" s="26" t="n">
        <v>0.826940142172958</v>
      </c>
    </row>
    <row r="64" customFormat="false" ht="8.4" hidden="false" customHeight="true" outlineLevel="0" collapsed="false">
      <c r="A64" s="27" t="s">
        <v>36</v>
      </c>
      <c r="B64" s="24" t="n">
        <v>542</v>
      </c>
      <c r="C64" s="26" t="n">
        <v>0.32690983651794</v>
      </c>
      <c r="D64" s="26" t="n">
        <v>29.994465965689</v>
      </c>
      <c r="E64" s="26"/>
      <c r="F64" s="24" t="n">
        <v>954</v>
      </c>
      <c r="G64" s="26" t="n">
        <v>0.575409564645968</v>
      </c>
      <c r="H64" s="26" t="n">
        <v>1.76014760147601</v>
      </c>
      <c r="I64" s="26" t="n">
        <v>52.7946873270614</v>
      </c>
      <c r="J64" s="24" t="n">
        <v>905</v>
      </c>
      <c r="K64" s="24" t="n">
        <v>2401</v>
      </c>
      <c r="L64" s="26" t="n">
        <v>1.44817438649368</v>
      </c>
    </row>
    <row r="65" s="33" customFormat="true" ht="8.4" hidden="false" customHeight="true" outlineLevel="0" collapsed="false">
      <c r="A65" s="30" t="s">
        <v>37</v>
      </c>
      <c r="B65" s="34" t="n">
        <v>3777</v>
      </c>
      <c r="C65" s="31" t="n">
        <v>0.250869025048047</v>
      </c>
      <c r="D65" s="31" t="n">
        <v>24.6943445570448</v>
      </c>
      <c r="F65" s="34" t="n">
        <v>7222</v>
      </c>
      <c r="G65" s="31" t="n">
        <v>0.479686549880062</v>
      </c>
      <c r="H65" s="31" t="n">
        <v>1.91209954990733</v>
      </c>
      <c r="I65" s="31" t="n">
        <v>47.218045112782</v>
      </c>
      <c r="J65" s="34" t="n">
        <v>8085</v>
      </c>
      <c r="K65" s="34" t="n">
        <v>19084</v>
      </c>
      <c r="L65" s="31" t="n">
        <v>1.26756274133358</v>
      </c>
    </row>
    <row r="66" s="33" customFormat="true" ht="8.4" hidden="false" customHeight="true" outlineLevel="0" collapsed="false">
      <c r="A66" s="30" t="s">
        <v>38</v>
      </c>
      <c r="B66" s="34" t="n">
        <v>2609</v>
      </c>
      <c r="C66" s="31" t="n">
        <v>0.247462618940812</v>
      </c>
      <c r="D66" s="31" t="n">
        <v>25.6010205082916</v>
      </c>
      <c r="E66" s="31"/>
      <c r="F66" s="34" t="n">
        <v>3630</v>
      </c>
      <c r="G66" s="31" t="n">
        <v>0.344304065448504</v>
      </c>
      <c r="H66" s="31" t="n">
        <v>1.39133767727099</v>
      </c>
      <c r="I66" s="31" t="n">
        <v>35.6196644097733</v>
      </c>
      <c r="J66" s="34" t="n">
        <v>4044</v>
      </c>
      <c r="K66" s="34" t="n">
        <v>10283</v>
      </c>
      <c r="L66" s="31" t="n">
        <v>0.975338486227814</v>
      </c>
    </row>
    <row r="67" s="40" customFormat="true" ht="8.4" hidden="false" customHeight="true" outlineLevel="0" collapsed="false">
      <c r="A67" s="37" t="s">
        <v>39</v>
      </c>
      <c r="B67" s="35" t="n">
        <v>6386</v>
      </c>
      <c r="C67" s="38" t="n">
        <v>0.249466070924813</v>
      </c>
      <c r="D67" s="38" t="n">
        <v>25.0568939810092</v>
      </c>
      <c r="E67" s="38"/>
      <c r="F67" s="35" t="n">
        <v>10852</v>
      </c>
      <c r="G67" s="38" t="n">
        <v>0.423928249557794</v>
      </c>
      <c r="H67" s="38" t="n">
        <v>1.69934231130598</v>
      </c>
      <c r="I67" s="38" t="n">
        <v>42.5802401318371</v>
      </c>
      <c r="J67" s="35" t="n">
        <v>12129</v>
      </c>
      <c r="K67" s="35" t="n">
        <v>29367</v>
      </c>
      <c r="L67" s="38" t="n">
        <v>1.14720797131992</v>
      </c>
    </row>
    <row r="68" s="40" customFormat="true" ht="8.4" hidden="false" customHeight="true" outlineLevel="0" collapsed="false">
      <c r="A68" s="37" t="s">
        <v>40</v>
      </c>
      <c r="B68" s="35" t="n">
        <v>4828</v>
      </c>
      <c r="C68" s="38" t="n">
        <v>0.436442792366048</v>
      </c>
      <c r="D68" s="38" t="n">
        <v>23.9984093846307</v>
      </c>
      <c r="E68" s="38"/>
      <c r="F68" s="35" t="n">
        <v>6942</v>
      </c>
      <c r="G68" s="38" t="n">
        <v>0.627544710978688</v>
      </c>
      <c r="H68" s="38" t="n">
        <v>1.43786246893123</v>
      </c>
      <c r="I68" s="38" t="n">
        <v>34.5064121682076</v>
      </c>
      <c r="J68" s="35" t="n">
        <v>8849</v>
      </c>
      <c r="K68" s="35" t="n">
        <v>20619</v>
      </c>
      <c r="L68" s="38" t="n">
        <v>1.8639216934125</v>
      </c>
    </row>
    <row r="69" s="33" customFormat="true" ht="8.4" hidden="false" customHeight="true" outlineLevel="0" collapsed="false">
      <c r="A69" s="30" t="s">
        <v>41</v>
      </c>
      <c r="B69" s="34" t="n">
        <v>3834</v>
      </c>
      <c r="C69" s="31" t="n">
        <v>0.270647017909646</v>
      </c>
      <c r="D69" s="31" t="n">
        <v>23.5576036866359</v>
      </c>
      <c r="E69" s="31"/>
      <c r="F69" s="34" t="n">
        <v>6826</v>
      </c>
      <c r="G69" s="31" t="n">
        <v>0.481856166993022</v>
      </c>
      <c r="H69" s="31" t="n">
        <v>1.78038601982264</v>
      </c>
      <c r="I69" s="31" t="n">
        <v>41.9416282642089</v>
      </c>
      <c r="J69" s="34" t="n">
        <v>7166</v>
      </c>
      <c r="K69" s="34" t="n">
        <v>17826</v>
      </c>
      <c r="L69" s="31" t="n">
        <v>1.25836039156426</v>
      </c>
    </row>
    <row r="70" s="33" customFormat="true" ht="8.4" hidden="false" customHeight="true" outlineLevel="0" collapsed="false">
      <c r="A70" s="30" t="s">
        <v>42</v>
      </c>
      <c r="B70" s="34" t="n">
        <v>1677</v>
      </c>
      <c r="C70" s="31" t="n">
        <v>0.248036562097883</v>
      </c>
      <c r="D70" s="31" t="n">
        <v>24.2061200923788</v>
      </c>
      <c r="E70" s="31"/>
      <c r="F70" s="34" t="n">
        <v>2454</v>
      </c>
      <c r="G70" s="31" t="n">
        <v>0.362958690153969</v>
      </c>
      <c r="H70" s="31" t="n">
        <v>1.46332737030411</v>
      </c>
      <c r="I70" s="31" t="n">
        <v>35.4214780600462</v>
      </c>
      <c r="J70" s="34" t="n">
        <v>2490</v>
      </c>
      <c r="K70" s="34" t="n">
        <v>6621</v>
      </c>
      <c r="L70" s="31" t="n">
        <v>0.979278519767494</v>
      </c>
    </row>
    <row r="71" s="40" customFormat="true" ht="8.4" hidden="false" customHeight="true" outlineLevel="0" collapsed="false">
      <c r="A71" s="37" t="s">
        <v>43</v>
      </c>
      <c r="B71" s="35" t="n">
        <v>5511</v>
      </c>
      <c r="C71" s="38" t="n">
        <v>0.263342080023977</v>
      </c>
      <c r="D71" s="38" t="n">
        <v>23.7512390639142</v>
      </c>
      <c r="E71" s="38"/>
      <c r="F71" s="35" t="n">
        <v>9280</v>
      </c>
      <c r="G71" s="38" t="n">
        <v>0.443443023520686</v>
      </c>
      <c r="H71" s="38" t="n">
        <v>1.68390491743785</v>
      </c>
      <c r="I71" s="38" t="n">
        <v>39.994828254967</v>
      </c>
      <c r="J71" s="35" t="n">
        <v>9656</v>
      </c>
      <c r="K71" s="35" t="n">
        <v>24447</v>
      </c>
      <c r="L71" s="38" t="n">
        <v>1.16819521508731</v>
      </c>
    </row>
    <row r="72" s="40" customFormat="true" ht="8.4" hidden="false" customHeight="true" outlineLevel="0" collapsed="false">
      <c r="A72" s="37" t="s">
        <v>44</v>
      </c>
      <c r="B72" s="41" t="n">
        <v>16725</v>
      </c>
      <c r="C72" s="38" t="n">
        <v>0.290425166729008</v>
      </c>
      <c r="D72" s="38" t="n">
        <v>24.3071199151249</v>
      </c>
      <c r="E72" s="38"/>
      <c r="F72" s="41" t="n">
        <v>27074</v>
      </c>
      <c r="G72" s="38" t="n">
        <v>0.47013279306554</v>
      </c>
      <c r="H72" s="38" t="n">
        <v>1.61877428998505</v>
      </c>
      <c r="I72" s="38" t="n">
        <v>39.3477407821879</v>
      </c>
      <c r="J72" s="41" t="n">
        <v>30634</v>
      </c>
      <c r="K72" s="41" t="n">
        <v>74433</v>
      </c>
      <c r="L72" s="38" t="n">
        <v>1.29250920389478</v>
      </c>
    </row>
    <row r="73" customFormat="false" ht="8.4" hidden="false" customHeight="true" outlineLevel="0" collapsed="false">
      <c r="A73" s="69"/>
      <c r="B73" s="49"/>
      <c r="C73" s="52"/>
      <c r="D73" s="52"/>
      <c r="E73" s="52"/>
      <c r="F73" s="49"/>
      <c r="G73" s="52"/>
      <c r="H73" s="52"/>
      <c r="I73" s="52"/>
      <c r="J73" s="49"/>
      <c r="K73" s="49"/>
      <c r="L73" s="52"/>
    </row>
    <row r="74" customFormat="false" ht="13.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10"/>
    </row>
    <row r="75" customFormat="false" ht="13.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10"/>
    </row>
    <row r="76" customFormat="false" ht="13.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3.2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</sheetData>
  <mergeCells count="8">
    <mergeCell ref="A4:A6"/>
    <mergeCell ref="B4:L4"/>
    <mergeCell ref="B5:E5"/>
    <mergeCell ref="F5:I5"/>
    <mergeCell ref="J5:J6"/>
    <mergeCell ref="K5:L5"/>
    <mergeCell ref="B8:L8"/>
    <mergeCell ref="B41:L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1.32"/>
    <col collapsed="false" customWidth="true" hidden="false" outlineLevel="0" max="4" min="4" style="0" width="11.66"/>
    <col collapsed="false" customWidth="true" hidden="false" outlineLevel="0" max="6" min="6" style="0" width="11.32"/>
  </cols>
  <sheetData>
    <row r="1" customFormat="false" ht="12" hidden="false" customHeight="true" outlineLevel="0" collapsed="false">
      <c r="A1" s="1" t="s">
        <v>228</v>
      </c>
      <c r="B1" s="2"/>
      <c r="C1" s="2"/>
      <c r="D1" s="2"/>
      <c r="E1" s="2"/>
      <c r="F1" s="2"/>
      <c r="G1" s="3"/>
    </row>
    <row r="2" customFormat="false" ht="12" hidden="false" customHeight="true" outlineLevel="0" collapsed="false">
      <c r="A2" s="190"/>
      <c r="B2" s="4"/>
      <c r="C2" s="4"/>
      <c r="D2" s="4"/>
      <c r="E2" s="4"/>
      <c r="F2" s="4"/>
      <c r="G2" s="5"/>
    </row>
    <row r="3" customFormat="false" ht="6.6" hidden="false" customHeight="true" outlineLevel="0" collapsed="false">
      <c r="A3" s="6"/>
      <c r="B3" s="8"/>
      <c r="C3" s="8"/>
      <c r="D3" s="8"/>
      <c r="E3" s="8"/>
      <c r="F3" s="8"/>
      <c r="G3" s="10"/>
    </row>
    <row r="4" customFormat="false" ht="12" hidden="false" customHeight="true" outlineLevel="0" collapsed="false">
      <c r="A4" s="153" t="s">
        <v>1</v>
      </c>
      <c r="B4" s="17" t="s">
        <v>229</v>
      </c>
      <c r="C4" s="17"/>
      <c r="D4" s="17"/>
      <c r="E4" s="18" t="s">
        <v>230</v>
      </c>
      <c r="F4" s="18" t="s">
        <v>231</v>
      </c>
    </row>
    <row r="5" customFormat="false" ht="36" hidden="false" customHeight="true" outlineLevel="0" collapsed="false">
      <c r="A5" s="153"/>
      <c r="B5" s="19" t="s">
        <v>9</v>
      </c>
      <c r="C5" s="19" t="s">
        <v>232</v>
      </c>
      <c r="D5" s="19" t="s">
        <v>233</v>
      </c>
      <c r="E5" s="18"/>
      <c r="F5" s="18"/>
    </row>
    <row r="6" s="70" customFormat="true" ht="8.4" hidden="false" customHeight="false" outlineLevel="0" collapsed="false">
      <c r="A6" s="84"/>
      <c r="B6" s="184"/>
    </row>
    <row r="7" s="70" customFormat="true" ht="8.4" hidden="false" customHeight="false" outlineLevel="0" collapsed="false">
      <c r="A7" s="25" t="s">
        <v>15</v>
      </c>
      <c r="B7" s="24" t="n">
        <v>2244</v>
      </c>
      <c r="C7" s="191" t="n">
        <v>9.80169476718791</v>
      </c>
      <c r="D7" s="191" t="n">
        <v>11.6246198881395</v>
      </c>
      <c r="E7" s="192" t="n">
        <v>2061</v>
      </c>
      <c r="F7" s="24" t="n">
        <v>574882</v>
      </c>
      <c r="G7" s="24"/>
    </row>
    <row r="8" s="70" customFormat="true" ht="8.4" hidden="false" customHeight="false" outlineLevel="0" collapsed="false">
      <c r="A8" s="27" t="s">
        <v>16</v>
      </c>
      <c r="B8" s="24" t="n">
        <v>45</v>
      </c>
      <c r="C8" s="191" t="n">
        <v>8.98203592814371</v>
      </c>
      <c r="D8" s="191" t="n">
        <v>8.34714089556475</v>
      </c>
      <c r="E8" s="192" t="n">
        <v>12</v>
      </c>
      <c r="F8" s="24" t="n">
        <v>4475</v>
      </c>
      <c r="G8" s="24"/>
    </row>
    <row r="9" s="70" customFormat="true" ht="8.4" hidden="false" customHeight="false" outlineLevel="0" collapsed="false">
      <c r="A9" s="27" t="s">
        <v>17</v>
      </c>
      <c r="B9" s="24" t="n">
        <v>3771</v>
      </c>
      <c r="C9" s="191" t="n">
        <v>7.41592920353982</v>
      </c>
      <c r="D9" s="191" t="n">
        <v>9.30187951246607</v>
      </c>
      <c r="E9" s="192" t="n">
        <v>3568</v>
      </c>
      <c r="F9" s="24" t="n">
        <v>995668</v>
      </c>
      <c r="G9" s="24"/>
    </row>
    <row r="10" s="70" customFormat="true" ht="8.4" hidden="false" customHeight="false" outlineLevel="0" collapsed="false">
      <c r="A10" s="27" t="s">
        <v>18</v>
      </c>
      <c r="B10" s="29" t="n">
        <v>446</v>
      </c>
      <c r="C10" s="191" t="n">
        <v>7.13029576338929</v>
      </c>
      <c r="D10" s="191" t="n">
        <v>10.6924339941485</v>
      </c>
      <c r="E10" s="192" t="n">
        <v>409</v>
      </c>
      <c r="F10" s="29" t="n">
        <v>88945</v>
      </c>
      <c r="G10" s="24"/>
    </row>
    <row r="11" s="93" customFormat="true" ht="8.4" hidden="false" customHeight="false" outlineLevel="0" collapsed="false">
      <c r="A11" s="30" t="s">
        <v>19</v>
      </c>
      <c r="B11" s="28" t="n">
        <v>109</v>
      </c>
      <c r="C11" s="193" t="n">
        <v>3.78735232800556</v>
      </c>
      <c r="D11" s="193" t="n">
        <v>5.28259905812228</v>
      </c>
      <c r="E11" s="194" t="n">
        <v>109</v>
      </c>
      <c r="F11" s="28" t="n">
        <v>674</v>
      </c>
      <c r="G11" s="28"/>
    </row>
    <row r="12" s="93" customFormat="true" ht="8.4" hidden="false" customHeight="false" outlineLevel="0" collapsed="false">
      <c r="A12" s="30" t="s">
        <v>20</v>
      </c>
      <c r="B12" s="28" t="n">
        <v>337</v>
      </c>
      <c r="C12" s="193" t="n">
        <v>9.97927154278946</v>
      </c>
      <c r="D12" s="193" t="n">
        <v>15.988268311608</v>
      </c>
      <c r="E12" s="194" t="n">
        <v>300</v>
      </c>
      <c r="F12" s="28" t="n">
        <v>88271</v>
      </c>
      <c r="G12" s="28"/>
    </row>
    <row r="13" s="70" customFormat="true" ht="8.4" hidden="false" customHeight="false" outlineLevel="0" collapsed="false">
      <c r="A13" s="27" t="s">
        <v>21</v>
      </c>
      <c r="B13" s="24" t="n">
        <v>2501</v>
      </c>
      <c r="C13" s="191" t="n">
        <v>10.2735787052251</v>
      </c>
      <c r="D13" s="191" t="n">
        <v>12.4103025657569</v>
      </c>
      <c r="E13" s="192" t="n">
        <v>2429</v>
      </c>
      <c r="F13" s="24" t="n">
        <v>1038953</v>
      </c>
      <c r="G13" s="24"/>
    </row>
    <row r="14" s="70" customFormat="true" ht="8.4" hidden="false" customHeight="false" outlineLevel="0" collapsed="false">
      <c r="A14" s="25" t="s">
        <v>22</v>
      </c>
      <c r="B14" s="24" t="n">
        <v>558</v>
      </c>
      <c r="C14" s="191" t="n">
        <v>7.95778665145465</v>
      </c>
      <c r="D14" s="191" t="n">
        <v>10.4704526359787</v>
      </c>
      <c r="E14" s="192" t="n">
        <v>524</v>
      </c>
      <c r="F14" s="24" t="n">
        <v>141573</v>
      </c>
      <c r="G14" s="24"/>
    </row>
    <row r="15" s="70" customFormat="true" ht="8.4" hidden="false" customHeight="false" outlineLevel="0" collapsed="false">
      <c r="A15" s="27" t="s">
        <v>23</v>
      </c>
      <c r="B15" s="24" t="n">
        <v>912</v>
      </c>
      <c r="C15" s="191" t="n">
        <v>9.69490804719889</v>
      </c>
      <c r="D15" s="191" t="n">
        <v>12.3789678485832</v>
      </c>
      <c r="E15" s="192" t="n">
        <v>812</v>
      </c>
      <c r="F15" s="24" t="n">
        <v>276667</v>
      </c>
      <c r="G15" s="24"/>
    </row>
    <row r="16" s="70" customFormat="true" ht="8.4" hidden="false" customHeight="false" outlineLevel="0" collapsed="false">
      <c r="A16" s="27" t="s">
        <v>24</v>
      </c>
      <c r="B16" s="24" t="n">
        <v>2540</v>
      </c>
      <c r="C16" s="191" t="n">
        <v>11.3453635876362</v>
      </c>
      <c r="D16" s="191" t="n">
        <v>14.2773133154159</v>
      </c>
      <c r="E16" s="192" t="n">
        <v>2049</v>
      </c>
      <c r="F16" s="24" t="n">
        <v>997712</v>
      </c>
      <c r="G16" s="24"/>
    </row>
    <row r="17" s="70" customFormat="true" ht="8.4" hidden="false" customHeight="false" outlineLevel="0" collapsed="false">
      <c r="A17" s="27" t="s">
        <v>25</v>
      </c>
      <c r="B17" s="24" t="n">
        <v>1563</v>
      </c>
      <c r="C17" s="191" t="n">
        <v>8.73184357541899</v>
      </c>
      <c r="D17" s="191" t="n">
        <v>9.84523610095014</v>
      </c>
      <c r="E17" s="192" t="n">
        <v>1441</v>
      </c>
      <c r="F17" s="24" t="n">
        <v>410656</v>
      </c>
      <c r="G17" s="24"/>
    </row>
    <row r="18" s="70" customFormat="true" ht="8.4" hidden="false" customHeight="false" outlineLevel="0" collapsed="false">
      <c r="A18" s="27" t="s">
        <v>26</v>
      </c>
      <c r="B18" s="24" t="n">
        <v>495</v>
      </c>
      <c r="C18" s="191" t="n">
        <v>13.6026380873866</v>
      </c>
      <c r="D18" s="191" t="n">
        <v>13.2180638059973</v>
      </c>
      <c r="E18" s="192" t="n">
        <v>457</v>
      </c>
      <c r="F18" s="24" t="n">
        <v>174223</v>
      </c>
      <c r="G18" s="24"/>
    </row>
    <row r="19" s="70" customFormat="true" ht="8.4" hidden="false" customHeight="false" outlineLevel="0" collapsed="false">
      <c r="A19" s="27" t="s">
        <v>27</v>
      </c>
      <c r="B19" s="24" t="n">
        <v>541</v>
      </c>
      <c r="C19" s="191" t="n">
        <v>6.46201624462494</v>
      </c>
      <c r="D19" s="191" t="n">
        <v>8.27313518792251</v>
      </c>
      <c r="E19" s="192" t="n">
        <v>433</v>
      </c>
      <c r="F19" s="24" t="n">
        <v>114114</v>
      </c>
      <c r="G19" s="24"/>
    </row>
    <row r="20" s="70" customFormat="true" ht="8.4" hidden="false" customHeight="false" outlineLevel="0" collapsed="false">
      <c r="A20" s="25" t="s">
        <v>28</v>
      </c>
      <c r="B20" s="24" t="n">
        <v>2356</v>
      </c>
      <c r="C20" s="191" t="n">
        <v>6.27580511973576</v>
      </c>
      <c r="D20" s="191" t="n">
        <v>9.97463654415339</v>
      </c>
      <c r="E20" s="192" t="n">
        <v>1997</v>
      </c>
      <c r="F20" s="24" t="n">
        <v>702187</v>
      </c>
      <c r="G20" s="24"/>
    </row>
    <row r="21" s="70" customFormat="true" ht="8.4" hidden="false" customHeight="false" outlineLevel="0" collapsed="false">
      <c r="A21" s="27" t="s">
        <v>29</v>
      </c>
      <c r="B21" s="24" t="n">
        <v>674</v>
      </c>
      <c r="C21" s="191" t="n">
        <v>8.12537673297167</v>
      </c>
      <c r="D21" s="191" t="n">
        <v>11.7317723461761</v>
      </c>
      <c r="E21" s="192" t="n">
        <v>534</v>
      </c>
      <c r="F21" s="24" t="n">
        <v>168427</v>
      </c>
      <c r="G21" s="24"/>
    </row>
    <row r="22" s="70" customFormat="true" ht="8.4" hidden="false" customHeight="false" outlineLevel="0" collapsed="false">
      <c r="A22" s="27" t="s">
        <v>30</v>
      </c>
      <c r="B22" s="24" t="n">
        <v>20</v>
      </c>
      <c r="C22" s="191" t="n">
        <v>1.13571834185122</v>
      </c>
      <c r="D22" s="191" t="n">
        <v>1.34910299828023</v>
      </c>
      <c r="E22" s="192" t="n">
        <v>20</v>
      </c>
      <c r="F22" s="24" t="n">
        <v>4340</v>
      </c>
      <c r="G22" s="24"/>
    </row>
    <row r="23" s="70" customFormat="true" ht="8.4" hidden="false" customHeight="false" outlineLevel="0" collapsed="false">
      <c r="A23" s="27" t="s">
        <v>31</v>
      </c>
      <c r="B23" s="24" t="n">
        <v>1542</v>
      </c>
      <c r="C23" s="191" t="n">
        <v>5.59263020455535</v>
      </c>
      <c r="D23" s="191" t="n">
        <v>5.91340933732512</v>
      </c>
      <c r="E23" s="192" t="n">
        <v>1381</v>
      </c>
      <c r="F23" s="24" t="n">
        <v>409999</v>
      </c>
      <c r="G23" s="24"/>
    </row>
    <row r="24" s="70" customFormat="true" ht="8.4" hidden="false" customHeight="false" outlineLevel="0" collapsed="false">
      <c r="A24" s="27" t="s">
        <v>32</v>
      </c>
      <c r="B24" s="24" t="n">
        <v>2178</v>
      </c>
      <c r="C24" s="191" t="n">
        <v>10.0530810062312</v>
      </c>
      <c r="D24" s="191" t="n">
        <v>11.8388208143103</v>
      </c>
      <c r="E24" s="192" t="n">
        <v>1812</v>
      </c>
      <c r="F24" s="24" t="n">
        <v>308857</v>
      </c>
      <c r="G24" s="24"/>
    </row>
    <row r="25" s="70" customFormat="true" ht="8.4" hidden="false" customHeight="false" outlineLevel="0" collapsed="false">
      <c r="A25" s="27" t="s">
        <v>33</v>
      </c>
      <c r="B25" s="24" t="n">
        <v>147</v>
      </c>
      <c r="C25" s="191" t="n">
        <v>5.4707852623744</v>
      </c>
      <c r="D25" s="191" t="n">
        <v>5.36317887651801</v>
      </c>
      <c r="E25" s="192" t="n">
        <v>126</v>
      </c>
      <c r="F25" s="24" t="n">
        <v>21447</v>
      </c>
      <c r="G25" s="24"/>
    </row>
    <row r="26" s="70" customFormat="true" ht="8.4" hidden="false" customHeight="false" outlineLevel="0" collapsed="false">
      <c r="A26" s="25" t="s">
        <v>34</v>
      </c>
      <c r="B26" s="24" t="n">
        <v>1089</v>
      </c>
      <c r="C26" s="191" t="n">
        <v>10.4240451804346</v>
      </c>
      <c r="D26" s="191" t="n">
        <v>11.702948224126</v>
      </c>
      <c r="E26" s="192" t="n">
        <v>836</v>
      </c>
      <c r="F26" s="24" t="n">
        <v>157055</v>
      </c>
      <c r="G26" s="24"/>
    </row>
    <row r="27" s="70" customFormat="true" ht="8.4" hidden="false" customHeight="false" outlineLevel="0" collapsed="false">
      <c r="A27" s="27" t="s">
        <v>35</v>
      </c>
      <c r="B27" s="24" t="n">
        <v>2437</v>
      </c>
      <c r="C27" s="191" t="n">
        <v>10.5079337702656</v>
      </c>
      <c r="D27" s="191" t="n">
        <v>10.6121807607978</v>
      </c>
      <c r="E27" s="192" t="n">
        <v>2187</v>
      </c>
      <c r="F27" s="24" t="n">
        <v>594645</v>
      </c>
      <c r="G27" s="24"/>
    </row>
    <row r="28" s="70" customFormat="true" ht="8.4" hidden="false" customHeight="false" outlineLevel="0" collapsed="false">
      <c r="A28" s="27" t="s">
        <v>36</v>
      </c>
      <c r="B28" s="24" t="n">
        <v>749</v>
      </c>
      <c r="C28" s="191" t="n">
        <v>8.20731974578128</v>
      </c>
      <c r="D28" s="191" t="n">
        <v>10.039174561375</v>
      </c>
      <c r="E28" s="10" t="n">
        <v>607</v>
      </c>
      <c r="F28" s="24" t="n">
        <v>192008</v>
      </c>
      <c r="G28" s="24"/>
    </row>
    <row r="29" s="93" customFormat="true" ht="8.4" hidden="false" customHeight="false" outlineLevel="0" collapsed="false">
      <c r="A29" s="30" t="s">
        <v>37</v>
      </c>
      <c r="B29" s="34" t="n">
        <v>6972</v>
      </c>
      <c r="C29" s="193" t="n">
        <v>8.33452876201406</v>
      </c>
      <c r="D29" s="193" t="n">
        <v>10.2907001008148</v>
      </c>
      <c r="E29" s="32" t="n">
        <v>6453</v>
      </c>
      <c r="F29" s="34" t="n">
        <v>1851692</v>
      </c>
      <c r="G29" s="34"/>
    </row>
    <row r="30" s="93" customFormat="true" ht="8.4" hidden="false" customHeight="false" outlineLevel="0" collapsed="false">
      <c r="A30" s="30" t="s">
        <v>38</v>
      </c>
      <c r="B30" s="34" t="n">
        <v>6045</v>
      </c>
      <c r="C30" s="193" t="n">
        <v>10.0751679194653</v>
      </c>
      <c r="D30" s="193" t="n">
        <v>12.7414635790401</v>
      </c>
      <c r="E30" s="34" t="n">
        <v>5411</v>
      </c>
      <c r="F30" s="34" t="n">
        <v>2267183</v>
      </c>
      <c r="G30" s="34"/>
    </row>
    <row r="31" s="97" customFormat="true" ht="8.4" hidden="false" customHeight="false" outlineLevel="0" collapsed="false">
      <c r="A31" s="37" t="s">
        <v>39</v>
      </c>
      <c r="B31" s="35" t="n">
        <v>13017</v>
      </c>
      <c r="C31" s="195" t="n">
        <v>9.06154499446575</v>
      </c>
      <c r="D31" s="195" t="n">
        <v>11.3000655782729</v>
      </c>
      <c r="E31" s="35" t="n">
        <v>11864</v>
      </c>
      <c r="F31" s="35" t="n">
        <v>4118875</v>
      </c>
      <c r="G31" s="35"/>
    </row>
    <row r="32" s="97" customFormat="true" ht="8.4" hidden="false" customHeight="false" outlineLevel="0" collapsed="false">
      <c r="A32" s="37" t="s">
        <v>40</v>
      </c>
      <c r="B32" s="35" t="n">
        <v>4955</v>
      </c>
      <c r="C32" s="195" t="n">
        <v>7.34596453774536</v>
      </c>
      <c r="D32" s="195" t="n">
        <v>9.95385269342616</v>
      </c>
      <c r="E32" s="35" t="n">
        <v>4328</v>
      </c>
      <c r="F32" s="35" t="n">
        <v>1401180</v>
      </c>
      <c r="G32" s="35"/>
    </row>
    <row r="33" s="93" customFormat="true" ht="10.5" hidden="false" customHeight="true" outlineLevel="0" collapsed="false">
      <c r="A33" s="30" t="s">
        <v>41</v>
      </c>
      <c r="B33" s="34" t="n">
        <v>5650</v>
      </c>
      <c r="C33" s="193" t="n">
        <v>7.80095820619382</v>
      </c>
      <c r="D33" s="193" t="n">
        <v>8.86312902793429</v>
      </c>
      <c r="E33" s="34" t="n">
        <v>4709</v>
      </c>
      <c r="F33" s="34" t="n">
        <v>1070125</v>
      </c>
      <c r="G33" s="34"/>
    </row>
    <row r="34" s="93" customFormat="true" ht="8.4" hidden="false" customHeight="false" outlineLevel="0" collapsed="false">
      <c r="A34" s="30" t="s">
        <v>42</v>
      </c>
      <c r="B34" s="34" t="n">
        <v>3186</v>
      </c>
      <c r="C34" s="193" t="n">
        <v>9.85828330961074</v>
      </c>
      <c r="D34" s="193" t="n">
        <v>10.4716688112881</v>
      </c>
      <c r="E34" s="34" t="n">
        <v>2794</v>
      </c>
      <c r="F34" s="34" t="n">
        <v>786653</v>
      </c>
      <c r="G34" s="34"/>
    </row>
    <row r="35" s="97" customFormat="true" ht="8.4" hidden="false" customHeight="false" outlineLevel="0" collapsed="false">
      <c r="A35" s="37" t="s">
        <v>43</v>
      </c>
      <c r="B35" s="35" t="n">
        <v>8836</v>
      </c>
      <c r="C35" s="195" t="n">
        <v>8.4357248556017</v>
      </c>
      <c r="D35" s="195" t="n">
        <v>9.38281263368962</v>
      </c>
      <c r="E35" s="35" t="n">
        <v>7503</v>
      </c>
      <c r="F35" s="35" t="n">
        <v>1856778</v>
      </c>
      <c r="G35" s="35"/>
    </row>
    <row r="36" s="97" customFormat="true" ht="8.4" hidden="false" customHeight="false" outlineLevel="0" collapsed="false">
      <c r="A36" s="37" t="s">
        <v>44</v>
      </c>
      <c r="B36" s="41" t="n">
        <v>26808</v>
      </c>
      <c r="C36" s="195" t="n">
        <v>8.48762695980345</v>
      </c>
      <c r="D36" s="195" t="n">
        <v>10.3447505326972</v>
      </c>
      <c r="E36" s="130" t="n">
        <v>23695</v>
      </c>
      <c r="F36" s="41" t="n">
        <v>7376833</v>
      </c>
      <c r="G36" s="41"/>
    </row>
    <row r="37" customFormat="false" ht="8.25" hidden="false" customHeight="true" outlineLevel="0" collapsed="false">
      <c r="A37" s="51"/>
      <c r="B37" s="49"/>
      <c r="C37" s="78"/>
      <c r="D37" s="78"/>
      <c r="E37" s="49"/>
      <c r="F37" s="49"/>
    </row>
    <row r="38" s="10" customFormat="true" ht="8.4" hidden="false" customHeight="false" outlineLevel="0" collapsed="false"/>
    <row r="39" s="10" customFormat="true" ht="8.4" hidden="false" customHeight="false" outlineLevel="0" collapsed="false"/>
    <row r="40" s="10" customFormat="true" ht="8.4" hidden="false" customHeight="false" outlineLevel="0" collapsed="false"/>
    <row r="41" customFormat="false" ht="13.2" hidden="false" customHeight="false" outlineLevel="0" collapsed="false">
      <c r="A41" s="10"/>
      <c r="B41" s="10"/>
      <c r="C41" s="10"/>
      <c r="D41" s="10"/>
      <c r="E41" s="10"/>
      <c r="F41" s="10"/>
    </row>
  </sheetData>
  <mergeCells count="4">
    <mergeCell ref="A4:A5"/>
    <mergeCell ref="B4:D4"/>
    <mergeCell ref="E4:E5"/>
    <mergeCell ref="F4:F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7.66"/>
    <col collapsed="false" customWidth="true" hidden="false" outlineLevel="0" max="3" min="3" style="0" width="7.88"/>
    <col collapsed="false" customWidth="true" hidden="false" outlineLevel="0" max="4" min="4" style="0" width="0.87"/>
    <col collapsed="false" customWidth="true" hidden="false" outlineLevel="0" max="5" min="5" style="0" width="8.43"/>
    <col collapsed="false" customWidth="true" hidden="false" outlineLevel="0" max="6" min="6" style="0" width="6.66"/>
    <col collapsed="false" customWidth="true" hidden="false" outlineLevel="0" max="8" min="8" style="0" width="6.87"/>
    <col collapsed="false" customWidth="true" hidden="false" outlineLevel="0" max="9" min="9" style="0" width="8.55"/>
    <col collapsed="false" customWidth="true" hidden="false" outlineLevel="0" max="10" min="10" style="0" width="5.55"/>
    <col collapsed="false" customWidth="true" hidden="false" outlineLevel="0" max="11" min="11" style="0" width="7.32"/>
    <col collapsed="false" customWidth="true" hidden="false" outlineLevel="0" max="12" min="12" style="0" width="5.43"/>
    <col collapsed="false" customWidth="true" hidden="false" outlineLevel="0" max="13" min="13" style="0" width="9.43"/>
    <col collapsed="false" customWidth="true" hidden="false" outlineLevel="0" max="14" min="14" style="0" width="4.66"/>
    <col collapsed="false" customWidth="true" hidden="false" outlineLevel="0" max="15" min="15" style="196" width="7.1"/>
  </cols>
  <sheetData>
    <row r="1" customFormat="false" ht="12" hidden="false" customHeight="true" outlineLevel="0" collapsed="false">
      <c r="A1" s="1" t="s">
        <v>234</v>
      </c>
      <c r="B1" s="2"/>
      <c r="C1" s="2"/>
      <c r="D1" s="2"/>
      <c r="E1" s="2"/>
      <c r="F1" s="2"/>
      <c r="G1" s="2"/>
      <c r="H1" s="2"/>
      <c r="I1" s="3"/>
    </row>
    <row r="2" customFormat="false" ht="12" hidden="false" customHeight="true" outlineLevel="0" collapsed="false">
      <c r="A2" s="190"/>
      <c r="B2" s="4"/>
      <c r="C2" s="4"/>
      <c r="D2" s="4"/>
      <c r="E2" s="4"/>
      <c r="F2" s="4"/>
      <c r="G2" s="4"/>
      <c r="H2" s="4"/>
      <c r="I2" s="5"/>
    </row>
    <row r="3" customFormat="false" ht="12" hidden="false" customHeight="true" outlineLevel="0" collapsed="false">
      <c r="A3" s="153" t="s">
        <v>1</v>
      </c>
      <c r="B3" s="153" t="s">
        <v>235</v>
      </c>
      <c r="C3" s="153"/>
      <c r="D3" s="197"/>
      <c r="E3" s="198" t="s">
        <v>236</v>
      </c>
      <c r="F3" s="198"/>
      <c r="G3" s="198"/>
      <c r="H3" s="198"/>
      <c r="I3" s="198"/>
      <c r="J3" s="198"/>
      <c r="K3" s="198"/>
      <c r="L3" s="198"/>
      <c r="M3" s="198"/>
      <c r="N3" s="198"/>
      <c r="O3" s="199" t="s">
        <v>237</v>
      </c>
    </row>
    <row r="4" customFormat="false" ht="17.4" hidden="false" customHeight="true" outlineLevel="0" collapsed="false">
      <c r="A4" s="153"/>
      <c r="B4" s="153"/>
      <c r="C4" s="153"/>
      <c r="D4" s="182"/>
      <c r="E4" s="153" t="s">
        <v>238</v>
      </c>
      <c r="F4" s="153"/>
      <c r="G4" s="153" t="s">
        <v>239</v>
      </c>
      <c r="H4" s="153"/>
      <c r="I4" s="153" t="s">
        <v>240</v>
      </c>
      <c r="J4" s="153"/>
      <c r="K4" s="153" t="s">
        <v>241</v>
      </c>
      <c r="L4" s="153"/>
      <c r="M4" s="200" t="s">
        <v>242</v>
      </c>
      <c r="N4" s="200"/>
      <c r="O4" s="199"/>
    </row>
    <row r="5" customFormat="false" ht="24" hidden="false" customHeight="true" outlineLevel="0" collapsed="false">
      <c r="A5" s="153"/>
      <c r="B5" s="19" t="s">
        <v>243</v>
      </c>
      <c r="C5" s="19" t="s">
        <v>231</v>
      </c>
      <c r="D5" s="19"/>
      <c r="E5" s="18" t="s">
        <v>9</v>
      </c>
      <c r="F5" s="18" t="s">
        <v>244</v>
      </c>
      <c r="G5" s="18" t="s">
        <v>9</v>
      </c>
      <c r="H5" s="18" t="s">
        <v>244</v>
      </c>
      <c r="I5" s="18" t="s">
        <v>9</v>
      </c>
      <c r="J5" s="18" t="s">
        <v>244</v>
      </c>
      <c r="K5" s="18" t="s">
        <v>9</v>
      </c>
      <c r="L5" s="18" t="s">
        <v>244</v>
      </c>
      <c r="M5" s="18" t="s">
        <v>9</v>
      </c>
      <c r="N5" s="18" t="s">
        <v>244</v>
      </c>
      <c r="O5" s="199"/>
    </row>
    <row r="6" s="70" customFormat="true" ht="8.4" hidden="false" customHeight="false" outlineLevel="0" collapsed="false">
      <c r="A6" s="84"/>
      <c r="B6" s="184"/>
      <c r="I6" s="184"/>
      <c r="O6" s="104"/>
    </row>
    <row r="7" s="70" customFormat="true" ht="8.4" hidden="false" customHeight="false" outlineLevel="0" collapsed="false">
      <c r="A7" s="25" t="s">
        <v>15</v>
      </c>
      <c r="B7" s="24" t="n">
        <v>11358</v>
      </c>
      <c r="C7" s="24" t="n">
        <v>39071</v>
      </c>
      <c r="D7" s="24"/>
      <c r="E7" s="24" t="n">
        <v>252688</v>
      </c>
      <c r="F7" s="191" t="n">
        <v>14.2334097141016</v>
      </c>
      <c r="G7" s="192" t="n">
        <v>1510319</v>
      </c>
      <c r="H7" s="191" t="n">
        <v>85.0732489314578</v>
      </c>
      <c r="I7" s="24" t="n">
        <v>10459</v>
      </c>
      <c r="J7" s="191" t="n">
        <v>0.589134554073754</v>
      </c>
      <c r="K7" s="24" t="n">
        <v>1850</v>
      </c>
      <c r="L7" s="191" t="n">
        <v>0.104206800366808</v>
      </c>
      <c r="M7" s="192" t="n">
        <v>1775316</v>
      </c>
      <c r="N7" s="191" t="n">
        <v>100</v>
      </c>
      <c r="O7" s="104" t="n">
        <v>413.851076497303</v>
      </c>
      <c r="P7" s="10"/>
    </row>
    <row r="8" s="70" customFormat="true" ht="8.4" hidden="false" customHeight="false" outlineLevel="0" collapsed="false">
      <c r="A8" s="27" t="s">
        <v>16</v>
      </c>
      <c r="B8" s="24" t="n">
        <v>992</v>
      </c>
      <c r="C8" s="24" t="n">
        <v>3712</v>
      </c>
      <c r="D8" s="24"/>
      <c r="E8" s="24" t="n">
        <v>8226</v>
      </c>
      <c r="F8" s="191" t="n">
        <v>23.0265367819953</v>
      </c>
      <c r="G8" s="192" t="n">
        <v>27372</v>
      </c>
      <c r="H8" s="191" t="n">
        <v>76.6207591535103</v>
      </c>
      <c r="I8" s="24" t="n">
        <v>80</v>
      </c>
      <c r="J8" s="191" t="n">
        <v>0.22393908856791</v>
      </c>
      <c r="K8" s="24" t="n">
        <v>46</v>
      </c>
      <c r="L8" s="191" t="n">
        <v>0.128764975926548</v>
      </c>
      <c r="M8" s="192" t="n">
        <v>35724</v>
      </c>
      <c r="N8" s="191" t="n">
        <v>100</v>
      </c>
      <c r="O8" s="104" t="n">
        <v>298.193261353155</v>
      </c>
      <c r="P8" s="10"/>
    </row>
    <row r="9" s="70" customFormat="true" ht="8.4" hidden="false" customHeight="false" outlineLevel="0" collapsed="false">
      <c r="A9" s="27" t="s">
        <v>17</v>
      </c>
      <c r="B9" s="24" t="n">
        <v>72124</v>
      </c>
      <c r="C9" s="24" t="n">
        <v>250391</v>
      </c>
      <c r="D9" s="24"/>
      <c r="E9" s="24" t="n">
        <v>738226</v>
      </c>
      <c r="F9" s="191" t="n">
        <v>21.1938717359443</v>
      </c>
      <c r="G9" s="192" t="n">
        <v>2709725</v>
      </c>
      <c r="H9" s="191" t="n">
        <v>77.794014420627</v>
      </c>
      <c r="I9" s="24" t="n">
        <v>30530</v>
      </c>
      <c r="J9" s="191" t="n">
        <v>0.876491621940139</v>
      </c>
      <c r="K9" s="24" t="n">
        <v>4724</v>
      </c>
      <c r="L9" s="191" t="n">
        <v>0.135622221488543</v>
      </c>
      <c r="M9" s="192" t="n">
        <v>3483205</v>
      </c>
      <c r="N9" s="191" t="n">
        <v>100</v>
      </c>
      <c r="O9" s="104" t="n">
        <v>386.639059990685</v>
      </c>
      <c r="P9" s="10"/>
    </row>
    <row r="10" s="70" customFormat="true" ht="8.4" hidden="false" customHeight="false" outlineLevel="0" collapsed="false">
      <c r="A10" s="27" t="s">
        <v>18</v>
      </c>
      <c r="B10" s="29" t="n">
        <v>10120</v>
      </c>
      <c r="C10" s="29" t="n">
        <v>46440</v>
      </c>
      <c r="D10" s="29"/>
      <c r="E10" s="29" t="n">
        <v>68076</v>
      </c>
      <c r="F10" s="191" t="n">
        <v>17.337887088271</v>
      </c>
      <c r="G10" s="192" t="n">
        <v>324085</v>
      </c>
      <c r="H10" s="191" t="n">
        <v>37.0119930827749</v>
      </c>
      <c r="I10" s="29" t="n">
        <v>7521</v>
      </c>
      <c r="J10" s="191" t="n">
        <v>1.91548047462963</v>
      </c>
      <c r="K10" s="29" t="n">
        <v>229</v>
      </c>
      <c r="L10" s="191" t="n">
        <v>0.058322700264617</v>
      </c>
      <c r="M10" s="192" t="n">
        <v>399911</v>
      </c>
      <c r="N10" s="191" t="n">
        <v>100</v>
      </c>
      <c r="O10" s="104" t="n">
        <v>431.437194386832</v>
      </c>
      <c r="P10" s="10"/>
    </row>
    <row r="11" s="93" customFormat="true" ht="8.4" hidden="false" customHeight="false" outlineLevel="0" collapsed="false">
      <c r="A11" s="30" t="s">
        <v>19</v>
      </c>
      <c r="B11" s="28" t="n">
        <v>4213</v>
      </c>
      <c r="C11" s="28" t="n">
        <v>18898</v>
      </c>
      <c r="D11" s="28"/>
      <c r="E11" s="28" t="n">
        <v>31212</v>
      </c>
      <c r="F11" s="193" t="n">
        <v>17.2791390325188</v>
      </c>
      <c r="G11" s="194" t="n">
        <v>149072</v>
      </c>
      <c r="H11" s="193" t="n">
        <v>82.5270989957594</v>
      </c>
      <c r="I11" s="28" t="n">
        <v>253</v>
      </c>
      <c r="J11" s="193" t="n">
        <v>0.140062225273204</v>
      </c>
      <c r="K11" s="28" t="n">
        <v>97</v>
      </c>
      <c r="L11" s="193" t="n">
        <v>0.0536997464486199</v>
      </c>
      <c r="M11" s="194" t="n">
        <v>180634</v>
      </c>
      <c r="N11" s="193" t="n">
        <v>100</v>
      </c>
      <c r="O11" s="201" t="n">
        <v>393.942797448795</v>
      </c>
      <c r="P11" s="32"/>
    </row>
    <row r="12" s="93" customFormat="true" ht="8.4" hidden="false" customHeight="false" outlineLevel="0" collapsed="false">
      <c r="A12" s="30" t="s">
        <v>20</v>
      </c>
      <c r="B12" s="28" t="n">
        <v>5907</v>
      </c>
      <c r="C12" s="28" t="n">
        <v>27542</v>
      </c>
      <c r="D12" s="28"/>
      <c r="E12" s="28" t="n">
        <v>36864</v>
      </c>
      <c r="F12" s="193" t="n">
        <v>17.3879410779731</v>
      </c>
      <c r="G12" s="194" t="n">
        <v>175013</v>
      </c>
      <c r="H12" s="193" t="n">
        <v>-1.76737779999906</v>
      </c>
      <c r="I12" s="28" t="n">
        <v>7268</v>
      </c>
      <c r="J12" s="193" t="n">
        <v>3.42815635185299</v>
      </c>
      <c r="K12" s="28" t="n">
        <v>132</v>
      </c>
      <c r="L12" s="193" t="n">
        <v>0.0622615077661797</v>
      </c>
      <c r="M12" s="194" t="n">
        <v>219277</v>
      </c>
      <c r="N12" s="193" t="n">
        <v>100</v>
      </c>
      <c r="O12" s="201" t="n">
        <v>468.141477671814</v>
      </c>
      <c r="P12" s="32"/>
    </row>
    <row r="13" s="70" customFormat="true" ht="8.4" hidden="false" customHeight="false" outlineLevel="0" collapsed="false">
      <c r="A13" s="27" t="s">
        <v>21</v>
      </c>
      <c r="B13" s="24" t="n">
        <v>39346</v>
      </c>
      <c r="C13" s="24" t="n">
        <v>149439</v>
      </c>
      <c r="D13" s="24"/>
      <c r="E13" s="24" t="n">
        <v>499919</v>
      </c>
      <c r="F13" s="191" t="n">
        <v>24.5715864167888</v>
      </c>
      <c r="G13" s="192" t="n">
        <v>1514419</v>
      </c>
      <c r="H13" s="191" t="n">
        <v>74.4354131963917</v>
      </c>
      <c r="I13" s="24" t="n">
        <v>17346</v>
      </c>
      <c r="J13" s="191" t="n">
        <v>0.85257559321734</v>
      </c>
      <c r="K13" s="24" t="n">
        <v>2857</v>
      </c>
      <c r="L13" s="191" t="n">
        <v>0.140424793602095</v>
      </c>
      <c r="M13" s="192" t="n">
        <v>2034541</v>
      </c>
      <c r="N13" s="191" t="n">
        <v>100</v>
      </c>
      <c r="O13" s="104" t="n">
        <v>454.30512701307</v>
      </c>
      <c r="P13" s="10"/>
    </row>
    <row r="14" s="70" customFormat="true" ht="8.4" hidden="false" customHeight="false" outlineLevel="0" collapsed="false">
      <c r="A14" s="25" t="s">
        <v>22</v>
      </c>
      <c r="B14" s="24" t="n">
        <v>7379</v>
      </c>
      <c r="C14" s="24" t="n">
        <v>24524</v>
      </c>
      <c r="D14" s="24"/>
      <c r="E14" s="24" t="n">
        <v>109586</v>
      </c>
      <c r="F14" s="191" t="n">
        <v>23.5222652946454</v>
      </c>
      <c r="G14" s="192" t="n">
        <v>351856</v>
      </c>
      <c r="H14" s="191" t="n">
        <v>75.5247036803311</v>
      </c>
      <c r="I14" s="24" t="n">
        <v>4079</v>
      </c>
      <c r="J14" s="191" t="n">
        <v>0.87554359258353</v>
      </c>
      <c r="K14" s="24" t="n">
        <v>361</v>
      </c>
      <c r="L14" s="191" t="n">
        <v>0.0774874324399741</v>
      </c>
      <c r="M14" s="192" t="n">
        <v>465882</v>
      </c>
      <c r="N14" s="191" t="n">
        <v>100</v>
      </c>
      <c r="O14" s="104" t="n">
        <v>393.386727012501</v>
      </c>
      <c r="P14" s="10"/>
    </row>
    <row r="15" s="70" customFormat="true" ht="8.4" hidden="false" customHeight="false" outlineLevel="0" collapsed="false">
      <c r="A15" s="27" t="s">
        <v>23</v>
      </c>
      <c r="B15" s="24" t="n">
        <v>9069</v>
      </c>
      <c r="C15" s="24" t="n">
        <v>30222</v>
      </c>
      <c r="D15" s="24"/>
      <c r="E15" s="24" t="n">
        <v>155248</v>
      </c>
      <c r="F15" s="191" t="n">
        <v>23.7289741767354</v>
      </c>
      <c r="G15" s="192" t="n">
        <v>485515</v>
      </c>
      <c r="H15" s="191" t="n">
        <v>74.2088329473982</v>
      </c>
      <c r="I15" s="24" t="n">
        <v>11915</v>
      </c>
      <c r="J15" s="191" t="n">
        <v>1.82115535991318</v>
      </c>
      <c r="K15" s="24" t="n">
        <v>1577</v>
      </c>
      <c r="L15" s="191" t="n">
        <v>0.24103751595326</v>
      </c>
      <c r="M15" s="192" t="n">
        <v>654255</v>
      </c>
      <c r="N15" s="191" t="n">
        <v>100</v>
      </c>
      <c r="O15" s="104" t="n">
        <v>399.621789955995</v>
      </c>
      <c r="P15" s="10"/>
    </row>
    <row r="16" s="70" customFormat="true" ht="8.4" hidden="false" customHeight="false" outlineLevel="0" collapsed="false">
      <c r="A16" s="27" t="s">
        <v>24</v>
      </c>
      <c r="B16" s="24" t="n">
        <v>29947</v>
      </c>
      <c r="C16" s="24" t="n">
        <v>91704</v>
      </c>
      <c r="D16" s="24"/>
      <c r="E16" s="24" t="n">
        <v>309155</v>
      </c>
      <c r="F16" s="191" t="n">
        <v>20.1764060929607</v>
      </c>
      <c r="G16" s="192" t="n">
        <v>1202644</v>
      </c>
      <c r="H16" s="191" t="n">
        <v>78.4882461201102</v>
      </c>
      <c r="I16" s="24" t="n">
        <v>18590</v>
      </c>
      <c r="J16" s="191" t="n">
        <v>1.21324057274875</v>
      </c>
      <c r="K16" s="24" t="n">
        <v>1871</v>
      </c>
      <c r="L16" s="191" t="n">
        <v>0.122107214180361</v>
      </c>
      <c r="M16" s="192" t="n">
        <v>1532260</v>
      </c>
      <c r="N16" s="191" t="n">
        <v>100</v>
      </c>
      <c r="O16" s="104" t="n">
        <v>387.576781311244</v>
      </c>
      <c r="P16" s="10"/>
    </row>
    <row r="17" s="70" customFormat="true" ht="8.4" hidden="false" customHeight="false" outlineLevel="0" collapsed="false">
      <c r="A17" s="27" t="s">
        <v>25</v>
      </c>
      <c r="B17" s="24" t="n">
        <v>23260</v>
      </c>
      <c r="C17" s="24" t="n">
        <v>89356</v>
      </c>
      <c r="D17" s="24"/>
      <c r="E17" s="24" t="n">
        <v>263390</v>
      </c>
      <c r="F17" s="191" t="n">
        <v>22.9492170482388</v>
      </c>
      <c r="G17" s="192" t="n">
        <v>877444</v>
      </c>
      <c r="H17" s="191" t="n">
        <v>76.4518501221565</v>
      </c>
      <c r="I17" s="24" t="n">
        <v>5136</v>
      </c>
      <c r="J17" s="191" t="n">
        <v>0.447500583772179</v>
      </c>
      <c r="K17" s="24" t="n">
        <v>1738</v>
      </c>
      <c r="L17" s="191" t="n">
        <v>0.151432245832564</v>
      </c>
      <c r="M17" s="192" t="n">
        <v>1147708</v>
      </c>
      <c r="N17" s="191" t="n">
        <v>100</v>
      </c>
      <c r="O17" s="104" t="n">
        <v>325.32023709067</v>
      </c>
      <c r="P17" s="10"/>
    </row>
    <row r="18" s="70" customFormat="true" ht="8.4" hidden="false" customHeight="false" outlineLevel="0" collapsed="false">
      <c r="A18" s="27" t="s">
        <v>26</v>
      </c>
      <c r="B18" s="24" t="n">
        <v>4158</v>
      </c>
      <c r="C18" s="24" t="n">
        <v>16134</v>
      </c>
      <c r="D18" s="24"/>
      <c r="E18" s="24" t="n">
        <v>74508</v>
      </c>
      <c r="F18" s="191" t="n">
        <v>22.755815089914</v>
      </c>
      <c r="G18" s="192" t="n">
        <v>251336</v>
      </c>
      <c r="H18" s="191" t="n">
        <v>76.761630179828</v>
      </c>
      <c r="I18" s="24" t="n">
        <v>1269</v>
      </c>
      <c r="J18" s="191" t="n">
        <v>0.387570856137608</v>
      </c>
      <c r="K18" s="24" t="n">
        <v>311</v>
      </c>
      <c r="L18" s="191" t="n">
        <v>0.0949838741204066</v>
      </c>
      <c r="M18" s="192" t="n">
        <v>327424</v>
      </c>
      <c r="N18" s="191" t="n">
        <v>100</v>
      </c>
      <c r="O18" s="104" t="n">
        <v>393.446483964987</v>
      </c>
      <c r="P18" s="10"/>
    </row>
    <row r="19" s="70" customFormat="true" ht="8.4" hidden="false" customHeight="false" outlineLevel="0" collapsed="false">
      <c r="A19" s="27" t="s">
        <v>27</v>
      </c>
      <c r="B19" s="24" t="n">
        <v>11316</v>
      </c>
      <c r="C19" s="24" t="n">
        <v>41345</v>
      </c>
      <c r="D19" s="24"/>
      <c r="E19" s="24" t="n">
        <v>143323</v>
      </c>
      <c r="F19" s="191" t="n">
        <v>24.1288573881715</v>
      </c>
      <c r="G19" s="192" t="n">
        <v>441451</v>
      </c>
      <c r="H19" s="191" t="n">
        <v>74.3196013400899</v>
      </c>
      <c r="I19" s="24" t="n">
        <v>6854</v>
      </c>
      <c r="J19" s="191" t="n">
        <v>1.15389147965454</v>
      </c>
      <c r="K19" s="24" t="n">
        <v>2362</v>
      </c>
      <c r="L19" s="191" t="n">
        <v>0.397649792084042</v>
      </c>
      <c r="M19" s="192" t="n">
        <v>593990</v>
      </c>
      <c r="N19" s="191" t="n">
        <v>100</v>
      </c>
      <c r="O19" s="104" t="n">
        <v>408.756341335183</v>
      </c>
      <c r="P19" s="10"/>
    </row>
    <row r="20" s="70" customFormat="true" ht="8.4" hidden="false" customHeight="false" outlineLevel="0" collapsed="false">
      <c r="A20" s="25" t="s">
        <v>28</v>
      </c>
      <c r="B20" s="24" t="n">
        <v>34371</v>
      </c>
      <c r="C20" s="24" t="n">
        <v>130821</v>
      </c>
      <c r="D20" s="24"/>
      <c r="E20" s="24" t="n">
        <v>540514</v>
      </c>
      <c r="F20" s="191" t="n">
        <v>23.6072003371746</v>
      </c>
      <c r="G20" s="192" t="n">
        <v>1718870</v>
      </c>
      <c r="H20" s="191" t="n">
        <v>75.0724466777166</v>
      </c>
      <c r="I20" s="24" t="n">
        <v>28278</v>
      </c>
      <c r="J20" s="191" t="n">
        <v>1.23505480178982</v>
      </c>
      <c r="K20" s="24" t="n">
        <v>1953</v>
      </c>
      <c r="L20" s="191" t="n">
        <v>0.0852981833190296</v>
      </c>
      <c r="M20" s="192" t="n">
        <v>2289615</v>
      </c>
      <c r="N20" s="191" t="n">
        <v>100</v>
      </c>
      <c r="O20" s="104" t="n">
        <v>436.211156747402</v>
      </c>
      <c r="P20" s="10"/>
    </row>
    <row r="21" s="70" customFormat="true" ht="8.4" hidden="false" customHeight="false" outlineLevel="0" collapsed="false">
      <c r="A21" s="27" t="s">
        <v>29</v>
      </c>
      <c r="B21" s="24" t="n">
        <v>7704</v>
      </c>
      <c r="C21" s="24" t="n">
        <v>30067</v>
      </c>
      <c r="D21" s="24"/>
      <c r="E21" s="24" t="n">
        <v>313668</v>
      </c>
      <c r="F21" s="191" t="n">
        <v>47.6602029373957</v>
      </c>
      <c r="G21" s="192" t="n">
        <v>342655</v>
      </c>
      <c r="H21" s="191" t="n">
        <v>52.0646251371301</v>
      </c>
      <c r="I21" s="24" t="n">
        <v>1426</v>
      </c>
      <c r="J21" s="191" t="n">
        <v>0.216673200290518</v>
      </c>
      <c r="K21" s="24" t="n">
        <v>385</v>
      </c>
      <c r="L21" s="191" t="n">
        <v>0.0584987251836252</v>
      </c>
      <c r="M21" s="192" t="n">
        <v>658134</v>
      </c>
      <c r="N21" s="191" t="n">
        <v>100</v>
      </c>
      <c r="O21" s="104" t="n">
        <v>515.502257800475</v>
      </c>
      <c r="P21" s="10"/>
    </row>
    <row r="22" s="70" customFormat="true" ht="8.4" hidden="false" customHeight="false" outlineLevel="0" collapsed="false">
      <c r="A22" s="27" t="s">
        <v>30</v>
      </c>
      <c r="B22" s="24" t="n">
        <v>2386</v>
      </c>
      <c r="C22" s="24" t="n">
        <v>7352</v>
      </c>
      <c r="D22" s="24"/>
      <c r="E22" s="24" t="n">
        <v>56024</v>
      </c>
      <c r="F22" s="191" t="n">
        <v>41.4627106476513</v>
      </c>
      <c r="G22" s="192" t="n">
        <v>78384</v>
      </c>
      <c r="H22" s="191" t="n">
        <v>58.0110865237309</v>
      </c>
      <c r="I22" s="24" t="n">
        <v>580</v>
      </c>
      <c r="J22" s="191" t="n">
        <v>0.42925125259956</v>
      </c>
      <c r="K22" s="24" t="n">
        <v>131</v>
      </c>
      <c r="L22" s="191" t="n">
        <v>0.0969515760181766</v>
      </c>
      <c r="M22" s="192" t="n">
        <v>135119</v>
      </c>
      <c r="N22" s="191" t="n">
        <v>100</v>
      </c>
      <c r="O22" s="104" t="n">
        <v>410.15125805541</v>
      </c>
      <c r="P22" s="10"/>
    </row>
    <row r="23" s="70" customFormat="true" ht="8.4" hidden="false" customHeight="false" outlineLevel="0" collapsed="false">
      <c r="A23" s="27" t="s">
        <v>31</v>
      </c>
      <c r="B23" s="24" t="n">
        <v>54916</v>
      </c>
      <c r="C23" s="24" t="n">
        <v>212521</v>
      </c>
      <c r="D23" s="24"/>
      <c r="E23" s="24" t="n">
        <v>554763</v>
      </c>
      <c r="F23" s="191" t="n">
        <v>23.3220694966671</v>
      </c>
      <c r="G23" s="192" t="n">
        <v>1805845</v>
      </c>
      <c r="H23" s="191" t="n">
        <v>75.9171801115229</v>
      </c>
      <c r="I23" s="24" t="n">
        <v>17084</v>
      </c>
      <c r="J23" s="191" t="n">
        <v>0.71820621649436</v>
      </c>
      <c r="K23" s="24" t="n">
        <v>1012</v>
      </c>
      <c r="L23" s="191" t="n">
        <v>0.0425441753156341</v>
      </c>
      <c r="M23" s="192" t="n">
        <v>2378704</v>
      </c>
      <c r="N23" s="191" t="n">
        <v>100</v>
      </c>
      <c r="O23" s="104" t="n">
        <v>410.493690009706</v>
      </c>
      <c r="P23" s="10"/>
    </row>
    <row r="24" s="70" customFormat="true" ht="8.4" hidden="false" customHeight="false" outlineLevel="0" collapsed="false">
      <c r="A24" s="27" t="s">
        <v>32</v>
      </c>
      <c r="B24" s="24" t="n">
        <v>29240</v>
      </c>
      <c r="C24" s="24" t="n">
        <v>120998</v>
      </c>
      <c r="D24" s="24"/>
      <c r="E24" s="24" t="n">
        <v>660413</v>
      </c>
      <c r="F24" s="191" t="n">
        <v>45.036931056799</v>
      </c>
      <c r="G24" s="192" t="n">
        <v>792988</v>
      </c>
      <c r="H24" s="191" t="n">
        <v>54.0778965357571</v>
      </c>
      <c r="I24" s="24" t="n">
        <v>11501</v>
      </c>
      <c r="J24" s="191" t="n">
        <v>0.784311853467823</v>
      </c>
      <c r="K24" s="24" t="n">
        <v>1479</v>
      </c>
      <c r="L24" s="191" t="n">
        <v>0.100860553976081</v>
      </c>
      <c r="M24" s="192" t="n">
        <v>1466381</v>
      </c>
      <c r="N24" s="191" t="n">
        <v>100</v>
      </c>
      <c r="O24" s="104" t="n">
        <v>358.682270754321</v>
      </c>
      <c r="P24" s="10"/>
    </row>
    <row r="25" s="70" customFormat="true" ht="8.4" hidden="false" customHeight="false" outlineLevel="0" collapsed="false">
      <c r="A25" s="27" t="s">
        <v>33</v>
      </c>
      <c r="B25" s="24" t="n">
        <v>3767</v>
      </c>
      <c r="C25" s="24" t="n">
        <v>16423</v>
      </c>
      <c r="D25" s="24"/>
      <c r="E25" s="24" t="n">
        <v>126624</v>
      </c>
      <c r="F25" s="191" t="n">
        <v>61.473332621297</v>
      </c>
      <c r="G25" s="192" t="n">
        <v>78642</v>
      </c>
      <c r="H25" s="191" t="n">
        <v>38.1790641900749</v>
      </c>
      <c r="I25" s="24" t="n">
        <v>603</v>
      </c>
      <c r="J25" s="191" t="n">
        <v>0.292744026177045</v>
      </c>
      <c r="K25" s="24" t="n">
        <v>113</v>
      </c>
      <c r="L25" s="191" t="n">
        <v>0.054859162451088</v>
      </c>
      <c r="M25" s="192" t="n">
        <v>205982</v>
      </c>
      <c r="N25" s="191" t="n">
        <v>100</v>
      </c>
      <c r="O25" s="104" t="n">
        <v>338.179074900898</v>
      </c>
      <c r="P25" s="10"/>
    </row>
    <row r="26" s="70" customFormat="true" ht="8.4" hidden="false" customHeight="false" outlineLevel="0" collapsed="false">
      <c r="A26" s="25" t="s">
        <v>34</v>
      </c>
      <c r="B26" s="24" t="n">
        <v>16030</v>
      </c>
      <c r="C26" s="24" t="n">
        <v>61492</v>
      </c>
      <c r="D26" s="24"/>
      <c r="E26" s="24" t="n">
        <v>247687</v>
      </c>
      <c r="F26" s="191" t="n">
        <v>34.2785691648295</v>
      </c>
      <c r="G26" s="192" t="n">
        <v>466817</v>
      </c>
      <c r="H26" s="191" t="n">
        <v>64.6050007542511</v>
      </c>
      <c r="I26" s="24" t="n">
        <v>7682</v>
      </c>
      <c r="J26" s="191" t="n">
        <v>1.06314811970035</v>
      </c>
      <c r="K26" s="24" t="n">
        <v>385</v>
      </c>
      <c r="L26" s="191" t="n">
        <v>0.0532819612190359</v>
      </c>
      <c r="M26" s="192" t="n">
        <v>722571</v>
      </c>
      <c r="N26" s="191" t="n">
        <v>100</v>
      </c>
      <c r="O26" s="104" t="n">
        <v>349.430206663427</v>
      </c>
      <c r="P26" s="10"/>
    </row>
    <row r="27" s="70" customFormat="true" ht="8.4" hidden="false" customHeight="false" outlineLevel="0" collapsed="false">
      <c r="A27" s="27" t="s">
        <v>35</v>
      </c>
      <c r="B27" s="24" t="n">
        <v>39647</v>
      </c>
      <c r="C27" s="24" t="n">
        <v>141582</v>
      </c>
      <c r="D27" s="24"/>
      <c r="E27" s="24" t="n">
        <v>601754</v>
      </c>
      <c r="F27" s="191" t="n">
        <v>26.8316402127255</v>
      </c>
      <c r="G27" s="192" t="n">
        <v>1618059</v>
      </c>
      <c r="H27" s="191" t="n">
        <v>72.1477163940121</v>
      </c>
      <c r="I27" s="24" t="n">
        <v>18396</v>
      </c>
      <c r="J27" s="191" t="n">
        <v>0.820260194952252</v>
      </c>
      <c r="K27" s="24" t="n">
        <v>4494</v>
      </c>
      <c r="L27" s="191" t="n">
        <v>0.200383198310253</v>
      </c>
      <c r="M27" s="192" t="n">
        <v>2242703</v>
      </c>
      <c r="N27" s="191" t="n">
        <v>100</v>
      </c>
      <c r="O27" s="104" t="n">
        <v>439.474203239744</v>
      </c>
      <c r="P27" s="10"/>
    </row>
    <row r="28" s="70" customFormat="true" ht="8.4" hidden="false" customHeight="false" outlineLevel="0" collapsed="false">
      <c r="A28" s="27" t="s">
        <v>36</v>
      </c>
      <c r="B28" s="24" t="n">
        <v>10938</v>
      </c>
      <c r="C28" s="24" t="n">
        <v>41194</v>
      </c>
      <c r="D28" s="24"/>
      <c r="E28" s="24" t="n">
        <v>100155</v>
      </c>
      <c r="F28" s="191" t="n">
        <v>22.8779295536571</v>
      </c>
      <c r="G28" s="192" t="n">
        <v>329684</v>
      </c>
      <c r="H28" s="191" t="n">
        <v>75.3081456439307</v>
      </c>
      <c r="I28" s="24" t="n">
        <v>5929</v>
      </c>
      <c r="J28" s="191" t="n">
        <v>1.35433322673489</v>
      </c>
      <c r="K28" s="24" t="n">
        <v>2012</v>
      </c>
      <c r="L28" s="191" t="n">
        <v>0.459591575677281</v>
      </c>
      <c r="M28" s="192" t="n">
        <v>437780</v>
      </c>
      <c r="N28" s="191" t="n">
        <v>100</v>
      </c>
      <c r="O28" s="104" t="n">
        <v>264.049055776427</v>
      </c>
      <c r="P28" s="10"/>
    </row>
    <row r="29" s="93" customFormat="true" ht="8.4" hidden="false" customHeight="false" outlineLevel="0" collapsed="false">
      <c r="A29" s="30" t="s">
        <v>37</v>
      </c>
      <c r="B29" s="34" t="n">
        <v>93543</v>
      </c>
      <c r="C29" s="34" t="n">
        <v>323396</v>
      </c>
      <c r="D29" s="34"/>
      <c r="E29" s="34" t="n">
        <v>1154388</v>
      </c>
      <c r="F29" s="193" t="n">
        <v>19.4063713541229</v>
      </c>
      <c r="G29" s="34" t="n">
        <v>4732931</v>
      </c>
      <c r="H29" s="193" t="n">
        <v>79.5651172564512</v>
      </c>
      <c r="I29" s="34" t="n">
        <v>52984</v>
      </c>
      <c r="J29" s="193" t="n">
        <v>0.89071194418761</v>
      </c>
      <c r="K29" s="34" t="n">
        <v>8197</v>
      </c>
      <c r="L29" s="193" t="n">
        <v>0.137799445238295</v>
      </c>
      <c r="M29" s="34" t="n">
        <v>5948500</v>
      </c>
      <c r="N29" s="193" t="n">
        <v>100</v>
      </c>
      <c r="O29" s="201" t="n">
        <v>395.100448900796</v>
      </c>
      <c r="P29" s="34"/>
    </row>
    <row r="30" s="93" customFormat="true" ht="8.4" hidden="false" customHeight="false" outlineLevel="0" collapsed="false">
      <c r="A30" s="30" t="s">
        <v>38</v>
      </c>
      <c r="B30" s="34" t="n">
        <v>86792</v>
      </c>
      <c r="C30" s="34" t="n">
        <v>312107</v>
      </c>
      <c r="D30" s="34"/>
      <c r="E30" s="34" t="n">
        <v>986736</v>
      </c>
      <c r="F30" s="193" t="n">
        <v>22.297475937366</v>
      </c>
      <c r="G30" s="34" t="n">
        <v>3393004</v>
      </c>
      <c r="H30" s="193" t="n">
        <v>72.6329314495701</v>
      </c>
      <c r="I30" s="34" t="n">
        <v>47536</v>
      </c>
      <c r="J30" s="193" t="n">
        <v>1.07418074962161</v>
      </c>
      <c r="K30" s="34" t="n">
        <v>5318</v>
      </c>
      <c r="L30" s="193" t="n">
        <v>0.120171937615443</v>
      </c>
      <c r="M30" s="34" t="n">
        <v>4432594</v>
      </c>
      <c r="N30" s="193" t="n">
        <v>100</v>
      </c>
      <c r="O30" s="201" t="n">
        <v>420.429789168773</v>
      </c>
      <c r="P30" s="34"/>
    </row>
    <row r="31" s="97" customFormat="true" ht="8.4" hidden="false" customHeight="false" outlineLevel="0" collapsed="false">
      <c r="A31" s="37" t="s">
        <v>39</v>
      </c>
      <c r="B31" s="35" t="n">
        <v>180335</v>
      </c>
      <c r="C31" s="35" t="n">
        <v>635503</v>
      </c>
      <c r="D31" s="35"/>
      <c r="E31" s="35" t="n">
        <v>2141124</v>
      </c>
      <c r="F31" s="195" t="n">
        <v>20.6396752750624</v>
      </c>
      <c r="G31" s="35" t="n">
        <v>8125935</v>
      </c>
      <c r="H31" s="195" t="n">
        <v>76.6079458051446</v>
      </c>
      <c r="I31" s="35" t="n">
        <v>100520</v>
      </c>
      <c r="J31" s="195" t="n">
        <v>0.968977116061133</v>
      </c>
      <c r="K31" s="35" t="n">
        <v>13515</v>
      </c>
      <c r="L31" s="195" t="n">
        <v>0.13027980226389</v>
      </c>
      <c r="M31" s="35" t="n">
        <v>10381094</v>
      </c>
      <c r="N31" s="195" t="n">
        <v>100</v>
      </c>
      <c r="O31" s="202" t="n">
        <v>405.532529295514</v>
      </c>
      <c r="P31" s="35"/>
    </row>
    <row r="32" s="97" customFormat="true" ht="8.4" hidden="false" customHeight="false" outlineLevel="0" collapsed="false">
      <c r="A32" s="37" t="s">
        <v>40</v>
      </c>
      <c r="B32" s="35" t="n">
        <v>73105</v>
      </c>
      <c r="C32" s="35" t="n">
        <v>277656</v>
      </c>
      <c r="D32" s="35"/>
      <c r="E32" s="35" t="n">
        <v>1021735</v>
      </c>
      <c r="F32" s="195" t="n">
        <v>23.4410793768929</v>
      </c>
      <c r="G32" s="35" t="n">
        <v>3289101</v>
      </c>
      <c r="H32" s="195" t="n">
        <v>75.4599554871056</v>
      </c>
      <c r="I32" s="35" t="n">
        <v>41537</v>
      </c>
      <c r="J32" s="195" t="n">
        <v>0.952959538508518</v>
      </c>
      <c r="K32" s="35" t="n">
        <v>6364</v>
      </c>
      <c r="L32" s="195" t="n">
        <v>0.146005597493035</v>
      </c>
      <c r="M32" s="35" t="n">
        <v>4358737</v>
      </c>
      <c r="N32" s="195" t="n">
        <v>100</v>
      </c>
      <c r="O32" s="202" t="n">
        <v>394.022234355677</v>
      </c>
      <c r="P32" s="35"/>
    </row>
    <row r="33" s="93" customFormat="true" ht="8.4" hidden="false" customHeight="false" outlineLevel="0" collapsed="false">
      <c r="A33" s="30" t="s">
        <v>41</v>
      </c>
      <c r="B33" s="34" t="n">
        <v>114043</v>
      </c>
      <c r="C33" s="34" t="n">
        <v>448853</v>
      </c>
      <c r="D33" s="34"/>
      <c r="E33" s="34" t="n">
        <v>1959179</v>
      </c>
      <c r="F33" s="193" t="n">
        <v>35.1934140618166</v>
      </c>
      <c r="G33" s="34" t="n">
        <v>3565331</v>
      </c>
      <c r="H33" s="193" t="n">
        <v>64.0452812889636</v>
      </c>
      <c r="I33" s="34" t="n">
        <v>38876</v>
      </c>
      <c r="J33" s="193" t="n">
        <v>0.698343114675678</v>
      </c>
      <c r="K33" s="34" t="n">
        <v>3505</v>
      </c>
      <c r="L33" s="193" t="n">
        <v>0.0629615345441468</v>
      </c>
      <c r="M33" s="34" t="n">
        <v>5566891</v>
      </c>
      <c r="N33" s="193" t="n">
        <v>100</v>
      </c>
      <c r="O33" s="201" t="n">
        <v>392.974034475235</v>
      </c>
      <c r="P33" s="34"/>
    </row>
    <row r="34" s="93" customFormat="true" ht="8.4" hidden="false" customHeight="false" outlineLevel="0" collapsed="false">
      <c r="A34" s="30" t="s">
        <v>42</v>
      </c>
      <c r="B34" s="34" t="n">
        <v>50585</v>
      </c>
      <c r="C34" s="34" t="n">
        <v>182776</v>
      </c>
      <c r="D34" s="34"/>
      <c r="E34" s="34" t="n">
        <v>701909</v>
      </c>
      <c r="F34" s="193" t="n">
        <v>26.1859150011397</v>
      </c>
      <c r="G34" s="34" t="n">
        <v>1947743</v>
      </c>
      <c r="H34" s="193" t="n">
        <v>72.6638818451749</v>
      </c>
      <c r="I34" s="34" t="n">
        <v>24325</v>
      </c>
      <c r="J34" s="193" t="n">
        <v>0.907485703136338</v>
      </c>
      <c r="K34" s="34" t="n">
        <v>6506</v>
      </c>
      <c r="L34" s="193" t="n">
        <v>0.242717450549024</v>
      </c>
      <c r="M34" s="34" t="n">
        <v>2680483</v>
      </c>
      <c r="N34" s="193" t="n">
        <v>100</v>
      </c>
      <c r="O34" s="201" t="n">
        <v>396.456641670734</v>
      </c>
      <c r="P34" s="34"/>
    </row>
    <row r="35" s="97" customFormat="true" ht="8.4" hidden="false" customHeight="false" outlineLevel="0" collapsed="false">
      <c r="A35" s="37" t="s">
        <v>43</v>
      </c>
      <c r="B35" s="35" t="n">
        <v>164628</v>
      </c>
      <c r="C35" s="35" t="n">
        <v>631629</v>
      </c>
      <c r="D35" s="35"/>
      <c r="E35" s="35" t="n">
        <v>2661088</v>
      </c>
      <c r="F35" s="195" t="n">
        <v>32.2658824493712</v>
      </c>
      <c r="G35" s="35" t="n">
        <v>5513074</v>
      </c>
      <c r="H35" s="195" t="n">
        <v>66.8464168109752</v>
      </c>
      <c r="I35" s="35" t="n">
        <v>63201</v>
      </c>
      <c r="J35" s="195" t="n">
        <v>0.766316648184016</v>
      </c>
      <c r="K35" s="35" t="n">
        <v>10011</v>
      </c>
      <c r="L35" s="195" t="n">
        <v>0.1213840914696</v>
      </c>
      <c r="M35" s="35" t="n">
        <v>8247374</v>
      </c>
      <c r="N35" s="195" t="n">
        <v>100</v>
      </c>
      <c r="O35" s="202" t="n">
        <v>394.099187787273</v>
      </c>
      <c r="P35" s="35"/>
    </row>
    <row r="36" s="97" customFormat="true" ht="8.4" hidden="false" customHeight="false" outlineLevel="0" collapsed="false">
      <c r="A36" s="37" t="s">
        <v>44</v>
      </c>
      <c r="B36" s="41" t="n">
        <v>418068</v>
      </c>
      <c r="C36" s="41" t="n">
        <v>1544788</v>
      </c>
      <c r="D36" s="41"/>
      <c r="E36" s="41" t="n">
        <v>5823947</v>
      </c>
      <c r="F36" s="195" t="n">
        <v>25.3436160421153</v>
      </c>
      <c r="G36" s="41" t="n">
        <v>16928110</v>
      </c>
      <c r="H36" s="195" t="n">
        <v>72.8868403773257</v>
      </c>
      <c r="I36" s="41" t="n">
        <v>205258</v>
      </c>
      <c r="J36" s="195" t="n">
        <v>0.893205233765436</v>
      </c>
      <c r="K36" s="41" t="n">
        <v>29890</v>
      </c>
      <c r="L36" s="195" t="n">
        <v>0.130069982350256</v>
      </c>
      <c r="M36" s="41" t="n">
        <v>22987205</v>
      </c>
      <c r="N36" s="195" t="n">
        <v>100</v>
      </c>
      <c r="O36" s="202" t="n">
        <v>399.166687280052</v>
      </c>
      <c r="P36" s="39"/>
    </row>
    <row r="37" customFormat="false" ht="8.25" hidden="false" customHeight="true" outlineLevel="0" collapsed="false">
      <c r="A37" s="51"/>
      <c r="B37" s="49"/>
      <c r="C37" s="49"/>
      <c r="D37" s="49"/>
      <c r="E37" s="49"/>
      <c r="F37" s="78"/>
      <c r="G37" s="49"/>
      <c r="H37" s="51"/>
      <c r="I37" s="49"/>
      <c r="J37" s="203"/>
      <c r="K37" s="78"/>
      <c r="L37" s="49"/>
      <c r="M37" s="49"/>
      <c r="N37" s="51"/>
      <c r="O37" s="204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10"/>
      <c r="J39" s="10"/>
      <c r="K39" s="10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10"/>
      <c r="J40" s="10"/>
      <c r="K40" s="10"/>
    </row>
  </sheetData>
  <mergeCells count="9">
    <mergeCell ref="A3:A5"/>
    <mergeCell ref="B3:C4"/>
    <mergeCell ref="E3:N3"/>
    <mergeCell ref="O3:O5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5" min="2" style="0" width="7.99"/>
    <col collapsed="false" customWidth="true" hidden="false" outlineLevel="0" max="6" min="6" style="0" width="0.87"/>
  </cols>
  <sheetData>
    <row r="1" customFormat="false" ht="12" hidden="false" customHeight="true" outlineLevel="0" collapsed="false">
      <c r="A1" s="1" t="s">
        <v>245</v>
      </c>
      <c r="B1" s="2"/>
      <c r="C1" s="2"/>
      <c r="D1" s="2"/>
      <c r="E1" s="2"/>
      <c r="F1" s="2"/>
    </row>
    <row r="2" customFormat="false" ht="12" hidden="false" customHeight="true" outlineLevel="0" collapsed="false">
      <c r="A2" s="1"/>
      <c r="B2" s="2"/>
      <c r="C2" s="2"/>
      <c r="D2" s="2"/>
      <c r="E2" s="2"/>
      <c r="F2" s="2"/>
    </row>
    <row r="3" s="207" customFormat="true" ht="21.6" hidden="false" customHeight="true" outlineLevel="0" collapsed="false">
      <c r="A3" s="205" t="s">
        <v>1</v>
      </c>
      <c r="B3" s="14" t="s">
        <v>14</v>
      </c>
      <c r="C3" s="14"/>
      <c r="D3" s="14"/>
      <c r="E3" s="14"/>
      <c r="F3" s="206" t="s">
        <v>3</v>
      </c>
      <c r="G3" s="14" t="s">
        <v>45</v>
      </c>
      <c r="H3" s="14"/>
      <c r="I3" s="14"/>
      <c r="J3" s="14"/>
    </row>
    <row r="4" s="87" customFormat="true" ht="30.6" hidden="false" customHeight="true" outlineLevel="0" collapsed="false">
      <c r="A4" s="205"/>
      <c r="B4" s="58" t="s">
        <v>246</v>
      </c>
      <c r="C4" s="58" t="s">
        <v>247</v>
      </c>
      <c r="D4" s="208" t="s">
        <v>248</v>
      </c>
      <c r="E4" s="208" t="s">
        <v>100</v>
      </c>
      <c r="F4" s="209"/>
      <c r="G4" s="58" t="s">
        <v>246</v>
      </c>
      <c r="H4" s="58" t="s">
        <v>247</v>
      </c>
      <c r="I4" s="208" t="s">
        <v>248</v>
      </c>
      <c r="J4" s="208" t="s">
        <v>100</v>
      </c>
    </row>
    <row r="5" s="70" customFormat="true" ht="13.2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s="70" customFormat="true" ht="10.2" hidden="false" customHeight="true" outlineLevel="0" collapsed="false">
      <c r="A6" s="25" t="s">
        <v>15</v>
      </c>
      <c r="B6" s="24" t="n">
        <v>848</v>
      </c>
      <c r="C6" s="24" t="n">
        <v>6633</v>
      </c>
      <c r="D6" s="24" t="n">
        <v>112</v>
      </c>
      <c r="E6" s="24" t="n">
        <v>7593</v>
      </c>
      <c r="F6" s="24"/>
      <c r="G6" s="24" t="n">
        <v>136</v>
      </c>
      <c r="H6" s="24" t="n">
        <v>333</v>
      </c>
      <c r="I6" s="24" t="n">
        <v>332</v>
      </c>
      <c r="J6" s="24" t="n">
        <v>801</v>
      </c>
    </row>
    <row r="7" s="70" customFormat="true" ht="10.2" hidden="false" customHeight="true" outlineLevel="0" collapsed="false">
      <c r="A7" s="27" t="s">
        <v>16</v>
      </c>
      <c r="B7" s="24" t="n">
        <v>27</v>
      </c>
      <c r="C7" s="24" t="n">
        <v>178</v>
      </c>
      <c r="D7" s="24" t="n">
        <v>0</v>
      </c>
      <c r="E7" s="24" t="n">
        <v>205</v>
      </c>
      <c r="F7" s="24"/>
      <c r="G7" s="24" t="n">
        <v>0</v>
      </c>
      <c r="H7" s="24" t="n">
        <v>0</v>
      </c>
      <c r="I7" s="24" t="n">
        <v>0</v>
      </c>
      <c r="J7" s="24" t="n">
        <v>0</v>
      </c>
    </row>
    <row r="8" s="70" customFormat="true" ht="10.2" hidden="false" customHeight="true" outlineLevel="0" collapsed="false">
      <c r="A8" s="27" t="s">
        <v>17</v>
      </c>
      <c r="B8" s="24" t="n">
        <v>1431</v>
      </c>
      <c r="C8" s="24" t="n">
        <v>14141</v>
      </c>
      <c r="D8" s="24" t="n">
        <v>527</v>
      </c>
      <c r="E8" s="24" t="n">
        <v>16099</v>
      </c>
      <c r="F8" s="24"/>
      <c r="G8" s="24" t="n">
        <v>530</v>
      </c>
      <c r="H8" s="24" t="n">
        <v>1393</v>
      </c>
      <c r="I8" s="24" t="n">
        <v>857</v>
      </c>
      <c r="J8" s="24" t="n">
        <v>2780</v>
      </c>
    </row>
    <row r="9" s="70" customFormat="true" ht="10.2" hidden="false" customHeight="true" outlineLevel="0" collapsed="false">
      <c r="A9" s="27" t="s">
        <v>18</v>
      </c>
      <c r="B9" s="29" t="n">
        <v>174</v>
      </c>
      <c r="C9" s="29" t="n">
        <v>1222</v>
      </c>
      <c r="D9" s="29" t="n">
        <v>24</v>
      </c>
      <c r="E9" s="29" t="n">
        <v>1420</v>
      </c>
      <c r="F9" s="29"/>
      <c r="G9" s="29" t="n">
        <v>35</v>
      </c>
      <c r="H9" s="29" t="n">
        <v>30</v>
      </c>
      <c r="I9" s="29" t="n">
        <v>133</v>
      </c>
      <c r="J9" s="29" t="n">
        <v>198</v>
      </c>
    </row>
    <row r="10" s="93" customFormat="true" ht="10.2" hidden="false" customHeight="true" outlineLevel="0" collapsed="false">
      <c r="A10" s="30" t="s">
        <v>19</v>
      </c>
      <c r="B10" s="28" t="n">
        <v>68</v>
      </c>
      <c r="C10" s="28" t="n">
        <v>588</v>
      </c>
      <c r="D10" s="28" t="n">
        <v>0</v>
      </c>
      <c r="E10" s="28" t="n">
        <v>656</v>
      </c>
      <c r="F10" s="28"/>
      <c r="G10" s="28" t="n">
        <v>10</v>
      </c>
      <c r="H10" s="28" t="n">
        <v>2</v>
      </c>
      <c r="I10" s="28" t="n">
        <v>101</v>
      </c>
      <c r="J10" s="28" t="n">
        <v>113</v>
      </c>
    </row>
    <row r="11" s="93" customFormat="true" ht="10.2" hidden="false" customHeight="true" outlineLevel="0" collapsed="false">
      <c r="A11" s="30" t="s">
        <v>20</v>
      </c>
      <c r="B11" s="28" t="n">
        <v>106</v>
      </c>
      <c r="C11" s="28" t="n">
        <v>634</v>
      </c>
      <c r="D11" s="28" t="n">
        <v>24</v>
      </c>
      <c r="E11" s="28" t="n">
        <v>764</v>
      </c>
      <c r="F11" s="28"/>
      <c r="G11" s="28" t="n">
        <v>25</v>
      </c>
      <c r="H11" s="28" t="n">
        <v>28</v>
      </c>
      <c r="I11" s="28" t="n">
        <v>32</v>
      </c>
      <c r="J11" s="28" t="n">
        <v>85</v>
      </c>
    </row>
    <row r="12" s="70" customFormat="true" ht="10.2" hidden="false" customHeight="true" outlineLevel="0" collapsed="false">
      <c r="A12" s="27" t="s">
        <v>21</v>
      </c>
      <c r="B12" s="24" t="n">
        <v>1093</v>
      </c>
      <c r="C12" s="24" t="n">
        <v>6494</v>
      </c>
      <c r="D12" s="24" t="n">
        <v>139</v>
      </c>
      <c r="E12" s="24" t="n">
        <v>7726</v>
      </c>
      <c r="F12" s="24"/>
      <c r="G12" s="24" t="n">
        <v>87</v>
      </c>
      <c r="H12" s="24" t="n">
        <v>98</v>
      </c>
      <c r="I12" s="24" t="n">
        <v>282</v>
      </c>
      <c r="J12" s="24" t="n">
        <v>467</v>
      </c>
    </row>
    <row r="13" s="70" customFormat="true" ht="10.2" hidden="false" customHeight="true" outlineLevel="0" collapsed="false">
      <c r="A13" s="25" t="s">
        <v>22</v>
      </c>
      <c r="B13" s="24" t="n">
        <v>234</v>
      </c>
      <c r="C13" s="24" t="n">
        <v>2007</v>
      </c>
      <c r="D13" s="24" t="n">
        <v>25</v>
      </c>
      <c r="E13" s="24" t="n">
        <v>2266</v>
      </c>
      <c r="F13" s="24"/>
      <c r="G13" s="24" t="n">
        <v>44</v>
      </c>
      <c r="H13" s="24" t="n">
        <v>90</v>
      </c>
      <c r="I13" s="24" t="n">
        <v>32</v>
      </c>
      <c r="J13" s="24" t="n">
        <v>166</v>
      </c>
    </row>
    <row r="14" s="70" customFormat="true" ht="10.2" hidden="false" customHeight="true" outlineLevel="0" collapsed="false">
      <c r="A14" s="27" t="s">
        <v>23</v>
      </c>
      <c r="B14" s="24" t="n">
        <v>510</v>
      </c>
      <c r="C14" s="24" t="n">
        <v>2956</v>
      </c>
      <c r="D14" s="24" t="n">
        <v>21</v>
      </c>
      <c r="E14" s="24" t="n">
        <v>3487</v>
      </c>
      <c r="F14" s="24"/>
      <c r="G14" s="24" t="n">
        <v>17</v>
      </c>
      <c r="H14" s="24" t="n">
        <v>41</v>
      </c>
      <c r="I14" s="24" t="n">
        <v>138</v>
      </c>
      <c r="J14" s="24" t="n">
        <v>196</v>
      </c>
    </row>
    <row r="15" s="70" customFormat="true" ht="10.2" hidden="false" customHeight="true" outlineLevel="0" collapsed="false">
      <c r="A15" s="27" t="s">
        <v>24</v>
      </c>
      <c r="B15" s="24" t="n">
        <v>955</v>
      </c>
      <c r="C15" s="24" t="n">
        <v>5970</v>
      </c>
      <c r="D15" s="24" t="n">
        <v>17</v>
      </c>
      <c r="E15" s="24" t="n">
        <v>6942</v>
      </c>
      <c r="F15" s="24"/>
      <c r="G15" s="24" t="n">
        <v>162</v>
      </c>
      <c r="H15" s="24" t="n">
        <v>480</v>
      </c>
      <c r="I15" s="24" t="n">
        <v>1136</v>
      </c>
      <c r="J15" s="24" t="n">
        <v>1778</v>
      </c>
    </row>
    <row r="16" s="70" customFormat="true" ht="10.2" hidden="false" customHeight="true" outlineLevel="0" collapsed="false">
      <c r="A16" s="27" t="s">
        <v>25</v>
      </c>
      <c r="B16" s="24" t="n">
        <v>688</v>
      </c>
      <c r="C16" s="24" t="n">
        <v>5675</v>
      </c>
      <c r="D16" s="24" t="n">
        <v>13</v>
      </c>
      <c r="E16" s="24" t="n">
        <v>6376</v>
      </c>
      <c r="F16" s="24"/>
      <c r="G16" s="24" t="n">
        <v>106</v>
      </c>
      <c r="H16" s="24" t="n">
        <v>209</v>
      </c>
      <c r="I16" s="24" t="n">
        <v>269</v>
      </c>
      <c r="J16" s="24" t="n">
        <v>584</v>
      </c>
    </row>
    <row r="17" s="70" customFormat="true" ht="10.2" hidden="false" customHeight="true" outlineLevel="0" collapsed="false">
      <c r="A17" s="27" t="s">
        <v>26</v>
      </c>
      <c r="B17" s="24" t="n">
        <v>169</v>
      </c>
      <c r="C17" s="24" t="n">
        <v>1439</v>
      </c>
      <c r="D17" s="24" t="n">
        <v>0</v>
      </c>
      <c r="E17" s="24" t="n">
        <v>1608</v>
      </c>
      <c r="F17" s="24"/>
      <c r="G17" s="24" t="n">
        <v>15</v>
      </c>
      <c r="H17" s="24" t="n">
        <v>22</v>
      </c>
      <c r="I17" s="24" t="n">
        <v>39</v>
      </c>
      <c r="J17" s="24" t="n">
        <v>76</v>
      </c>
    </row>
    <row r="18" s="70" customFormat="true" ht="10.2" hidden="false" customHeight="true" outlineLevel="0" collapsed="false">
      <c r="A18" s="27" t="s">
        <v>27</v>
      </c>
      <c r="B18" s="24" t="n">
        <v>318</v>
      </c>
      <c r="C18" s="24" t="n">
        <v>2108</v>
      </c>
      <c r="D18" s="24" t="n">
        <v>19</v>
      </c>
      <c r="E18" s="24" t="n">
        <v>2445</v>
      </c>
      <c r="F18" s="24"/>
      <c r="G18" s="24" t="n">
        <v>80</v>
      </c>
      <c r="H18" s="24" t="n">
        <v>78</v>
      </c>
      <c r="I18" s="24" t="n">
        <v>102</v>
      </c>
      <c r="J18" s="24" t="n">
        <v>260</v>
      </c>
    </row>
    <row r="19" s="70" customFormat="true" ht="10.2" hidden="false" customHeight="true" outlineLevel="0" collapsed="false">
      <c r="A19" s="25" t="s">
        <v>28</v>
      </c>
      <c r="B19" s="24" t="n">
        <v>1342</v>
      </c>
      <c r="C19" s="24" t="n">
        <v>8833</v>
      </c>
      <c r="D19" s="24" t="n">
        <v>305</v>
      </c>
      <c r="E19" s="24" t="n">
        <v>10480</v>
      </c>
      <c r="F19" s="24"/>
      <c r="G19" s="24" t="n">
        <v>420</v>
      </c>
      <c r="H19" s="24" t="n">
        <v>1023</v>
      </c>
      <c r="I19" s="24" t="n">
        <v>2465</v>
      </c>
      <c r="J19" s="24" t="n">
        <v>3908</v>
      </c>
    </row>
    <row r="20" s="70" customFormat="true" ht="10.2" hidden="false" customHeight="true" outlineLevel="0" collapsed="false">
      <c r="A20" s="27" t="s">
        <v>29</v>
      </c>
      <c r="B20" s="24" t="n">
        <v>265</v>
      </c>
      <c r="C20" s="24" t="n">
        <v>1818</v>
      </c>
      <c r="D20" s="24" t="n">
        <v>0</v>
      </c>
      <c r="E20" s="24" t="n">
        <v>2083</v>
      </c>
      <c r="F20" s="24"/>
      <c r="G20" s="24" t="n">
        <v>66</v>
      </c>
      <c r="H20" s="24" t="n">
        <v>143</v>
      </c>
      <c r="I20" s="24" t="n">
        <v>152</v>
      </c>
      <c r="J20" s="24" t="n">
        <v>361</v>
      </c>
    </row>
    <row r="21" s="70" customFormat="true" ht="10.2" hidden="false" customHeight="true" outlineLevel="0" collapsed="false">
      <c r="A21" s="27" t="s">
        <v>30</v>
      </c>
      <c r="B21" s="24" t="n">
        <v>66</v>
      </c>
      <c r="C21" s="24" t="n">
        <v>526</v>
      </c>
      <c r="D21" s="24" t="n">
        <v>0</v>
      </c>
      <c r="E21" s="24" t="n">
        <v>592</v>
      </c>
      <c r="F21" s="24"/>
      <c r="G21" s="24" t="n">
        <v>12</v>
      </c>
      <c r="H21" s="24" t="n">
        <v>6</v>
      </c>
      <c r="I21" s="24" t="n">
        <v>9</v>
      </c>
      <c r="J21" s="24" t="n">
        <v>27</v>
      </c>
    </row>
    <row r="22" s="70" customFormat="true" ht="10.2" hidden="false" customHeight="true" outlineLevel="0" collapsed="false">
      <c r="A22" s="27" t="s">
        <v>31</v>
      </c>
      <c r="B22" s="24" t="n">
        <v>969</v>
      </c>
      <c r="C22" s="24" t="n">
        <v>8170</v>
      </c>
      <c r="D22" s="24" t="n">
        <v>22</v>
      </c>
      <c r="E22" s="24" t="n">
        <v>9161</v>
      </c>
      <c r="F22" s="24"/>
      <c r="G22" s="24" t="n">
        <v>401</v>
      </c>
      <c r="H22" s="24" t="n">
        <v>818</v>
      </c>
      <c r="I22" s="24" t="n">
        <v>848</v>
      </c>
      <c r="J22" s="24" t="n">
        <v>2067</v>
      </c>
    </row>
    <row r="23" s="70" customFormat="true" ht="10.2" hidden="false" customHeight="true" outlineLevel="0" collapsed="false">
      <c r="A23" s="27" t="s">
        <v>32</v>
      </c>
      <c r="B23" s="24" t="n">
        <v>1093</v>
      </c>
      <c r="C23" s="24" t="n">
        <v>5216</v>
      </c>
      <c r="D23" s="24" t="n">
        <v>49</v>
      </c>
      <c r="E23" s="24" t="n">
        <v>6358</v>
      </c>
      <c r="F23" s="24"/>
      <c r="G23" s="24" t="n">
        <v>191</v>
      </c>
      <c r="H23" s="24" t="n">
        <v>313</v>
      </c>
      <c r="I23" s="24" t="n">
        <v>228</v>
      </c>
      <c r="J23" s="24" t="n">
        <v>732</v>
      </c>
    </row>
    <row r="24" s="70" customFormat="true" ht="10.2" hidden="false" customHeight="true" outlineLevel="0" collapsed="false">
      <c r="A24" s="27" t="s">
        <v>33</v>
      </c>
      <c r="B24" s="24" t="n">
        <v>96</v>
      </c>
      <c r="C24" s="24" t="n">
        <v>580</v>
      </c>
      <c r="D24" s="24" t="n">
        <v>0</v>
      </c>
      <c r="E24" s="24" t="n">
        <v>676</v>
      </c>
      <c r="F24" s="24"/>
      <c r="G24" s="24" t="n">
        <v>5</v>
      </c>
      <c r="H24" s="24" t="n">
        <v>6</v>
      </c>
      <c r="I24" s="24" t="n">
        <v>0</v>
      </c>
      <c r="J24" s="24" t="n">
        <v>11</v>
      </c>
    </row>
    <row r="25" s="70" customFormat="true" ht="10.2" hidden="false" customHeight="true" outlineLevel="0" collapsed="false">
      <c r="A25" s="25" t="s">
        <v>34</v>
      </c>
      <c r="B25" s="24" t="n">
        <v>409</v>
      </c>
      <c r="C25" s="24" t="n">
        <v>2496</v>
      </c>
      <c r="D25" s="24" t="n">
        <v>0</v>
      </c>
      <c r="E25" s="24" t="n">
        <v>2905</v>
      </c>
      <c r="F25" s="24"/>
      <c r="G25" s="24" t="n">
        <v>170</v>
      </c>
      <c r="H25" s="24" t="n">
        <v>268</v>
      </c>
      <c r="I25" s="24" t="n">
        <v>198</v>
      </c>
      <c r="J25" s="24" t="n">
        <v>636</v>
      </c>
    </row>
    <row r="26" s="70" customFormat="true" ht="10.2" hidden="false" customHeight="true" outlineLevel="0" collapsed="false">
      <c r="A26" s="27" t="s">
        <v>35</v>
      </c>
      <c r="B26" s="24" t="n">
        <v>902</v>
      </c>
      <c r="C26" s="24" t="n">
        <v>6771</v>
      </c>
      <c r="D26" s="24" t="n">
        <v>37</v>
      </c>
      <c r="E26" s="24" t="n">
        <v>7710</v>
      </c>
      <c r="F26" s="24"/>
      <c r="G26" s="24" t="n">
        <v>172</v>
      </c>
      <c r="H26" s="24" t="n">
        <v>524</v>
      </c>
      <c r="I26" s="24" t="n">
        <v>439</v>
      </c>
      <c r="J26" s="24" t="n">
        <v>1135</v>
      </c>
    </row>
    <row r="27" s="70" customFormat="true" ht="10.2" hidden="false" customHeight="true" outlineLevel="0" collapsed="false">
      <c r="A27" s="27" t="s">
        <v>36</v>
      </c>
      <c r="B27" s="24" t="n">
        <v>256</v>
      </c>
      <c r="C27" s="24" t="n">
        <v>2440</v>
      </c>
      <c r="D27" s="24" t="n">
        <v>0</v>
      </c>
      <c r="E27" s="24" t="n">
        <v>2696</v>
      </c>
      <c r="F27" s="24"/>
      <c r="G27" s="24" t="n">
        <v>90</v>
      </c>
      <c r="H27" s="24" t="n">
        <v>336</v>
      </c>
      <c r="I27" s="24" t="n">
        <v>116</v>
      </c>
      <c r="J27" s="24" t="n">
        <v>542</v>
      </c>
    </row>
    <row r="28" s="93" customFormat="true" ht="10.2" hidden="false" customHeight="true" outlineLevel="0" collapsed="false">
      <c r="A28" s="30" t="s">
        <v>37</v>
      </c>
      <c r="B28" s="34" t="n">
        <v>2816</v>
      </c>
      <c r="C28" s="34" t="n">
        <v>23908</v>
      </c>
      <c r="D28" s="34" t="n">
        <v>660</v>
      </c>
      <c r="E28" s="34" t="n">
        <v>27384</v>
      </c>
      <c r="F28" s="34"/>
      <c r="G28" s="34" t="n">
        <v>683</v>
      </c>
      <c r="H28" s="34" t="n">
        <v>1767</v>
      </c>
      <c r="I28" s="34" t="n">
        <v>1327</v>
      </c>
      <c r="J28" s="34" t="n">
        <v>3777</v>
      </c>
    </row>
    <row r="29" s="93" customFormat="true" ht="10.2" hidden="false" customHeight="true" outlineLevel="0" collapsed="false">
      <c r="A29" s="30" t="s">
        <v>38</v>
      </c>
      <c r="B29" s="34" t="n">
        <v>2456</v>
      </c>
      <c r="C29" s="34" t="n">
        <v>15693</v>
      </c>
      <c r="D29" s="34" t="n">
        <v>205</v>
      </c>
      <c r="E29" s="34" t="n">
        <v>18354</v>
      </c>
      <c r="F29" s="34"/>
      <c r="G29" s="34" t="n">
        <v>328</v>
      </c>
      <c r="H29" s="34" t="n">
        <v>698</v>
      </c>
      <c r="I29" s="34" t="n">
        <v>1583</v>
      </c>
      <c r="J29" s="34" t="n">
        <v>2609</v>
      </c>
    </row>
    <row r="30" s="97" customFormat="true" ht="10.2" hidden="false" customHeight="true" outlineLevel="0" collapsed="false">
      <c r="A30" s="37" t="s">
        <v>39</v>
      </c>
      <c r="B30" s="35" t="n">
        <v>5272</v>
      </c>
      <c r="C30" s="35" t="n">
        <v>39601</v>
      </c>
      <c r="D30" s="35" t="n">
        <v>865</v>
      </c>
      <c r="E30" s="35" t="n">
        <v>45738</v>
      </c>
      <c r="F30" s="35"/>
      <c r="G30" s="35" t="n">
        <v>1011</v>
      </c>
      <c r="H30" s="35" t="n">
        <v>2465</v>
      </c>
      <c r="I30" s="35" t="n">
        <v>2910</v>
      </c>
      <c r="J30" s="35" t="n">
        <v>6386</v>
      </c>
    </row>
    <row r="31" s="97" customFormat="true" ht="10.2" hidden="false" customHeight="true" outlineLevel="0" collapsed="false">
      <c r="A31" s="37" t="s">
        <v>40</v>
      </c>
      <c r="B31" s="35" t="n">
        <v>2517</v>
      </c>
      <c r="C31" s="35" t="n">
        <v>18055</v>
      </c>
      <c r="D31" s="35" t="n">
        <v>337</v>
      </c>
      <c r="E31" s="35" t="n">
        <v>20909</v>
      </c>
      <c r="F31" s="35"/>
      <c r="G31" s="35" t="n">
        <v>621</v>
      </c>
      <c r="H31" s="35" t="n">
        <v>1332</v>
      </c>
      <c r="I31" s="35" t="n">
        <v>2875</v>
      </c>
      <c r="J31" s="35" t="n">
        <v>4828</v>
      </c>
    </row>
    <row r="32" s="93" customFormat="true" ht="10.2" hidden="false" customHeight="true" outlineLevel="0" collapsed="false">
      <c r="A32" s="30" t="s">
        <v>41</v>
      </c>
      <c r="B32" s="34" t="n">
        <v>2898</v>
      </c>
      <c r="C32" s="34" t="n">
        <v>18806</v>
      </c>
      <c r="D32" s="34" t="n">
        <v>71</v>
      </c>
      <c r="E32" s="34" t="n">
        <v>21775</v>
      </c>
      <c r="F32" s="34"/>
      <c r="G32" s="34" t="n">
        <v>845</v>
      </c>
      <c r="H32" s="34" t="n">
        <v>1554</v>
      </c>
      <c r="I32" s="34" t="n">
        <v>1435</v>
      </c>
      <c r="J32" s="34" t="n">
        <v>3834</v>
      </c>
    </row>
    <row r="33" s="93" customFormat="true" ht="10.2" hidden="false" customHeight="true" outlineLevel="0" collapsed="false">
      <c r="A33" s="30" t="s">
        <v>42</v>
      </c>
      <c r="B33" s="34" t="n">
        <v>1158</v>
      </c>
      <c r="C33" s="34" t="n">
        <v>9211</v>
      </c>
      <c r="D33" s="34" t="n">
        <v>37</v>
      </c>
      <c r="E33" s="34" t="n">
        <v>10406</v>
      </c>
      <c r="F33" s="34"/>
      <c r="G33" s="34" t="n">
        <v>262</v>
      </c>
      <c r="H33" s="34" t="n">
        <v>860</v>
      </c>
      <c r="I33" s="34" t="n">
        <v>555</v>
      </c>
      <c r="J33" s="34" t="n">
        <v>1677</v>
      </c>
    </row>
    <row r="34" s="40" customFormat="true" ht="10.2" hidden="false" customHeight="true" outlineLevel="0" collapsed="false">
      <c r="A34" s="37" t="s">
        <v>43</v>
      </c>
      <c r="B34" s="35" t="n">
        <v>4056</v>
      </c>
      <c r="C34" s="35" t="n">
        <v>28017</v>
      </c>
      <c r="D34" s="35" t="n">
        <v>108</v>
      </c>
      <c r="E34" s="35" t="n">
        <v>32181</v>
      </c>
      <c r="F34" s="35"/>
      <c r="G34" s="35" t="n">
        <v>1107</v>
      </c>
      <c r="H34" s="35" t="n">
        <v>2414</v>
      </c>
      <c r="I34" s="35" t="n">
        <v>1990</v>
      </c>
      <c r="J34" s="35" t="n">
        <v>5511</v>
      </c>
    </row>
    <row r="35" s="40" customFormat="true" ht="10.2" hidden="false" customHeight="true" outlineLevel="0" collapsed="false">
      <c r="A35" s="37" t="s">
        <v>44</v>
      </c>
      <c r="B35" s="41" t="n">
        <v>11845</v>
      </c>
      <c r="C35" s="41" t="n">
        <v>85673</v>
      </c>
      <c r="D35" s="41" t="n">
        <v>1310</v>
      </c>
      <c r="E35" s="41" t="n">
        <v>98828</v>
      </c>
      <c r="F35" s="41"/>
      <c r="G35" s="41" t="n">
        <v>2739</v>
      </c>
      <c r="H35" s="41" t="n">
        <v>6211</v>
      </c>
      <c r="I35" s="41" t="n">
        <v>7775</v>
      </c>
      <c r="J35" s="41" t="n">
        <v>16725</v>
      </c>
    </row>
    <row r="36" customFormat="false" ht="8.2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8.25" hidden="false" customHeight="true" outlineLevel="0" collapsed="false"/>
    <row r="38" customFormat="false" ht="8.25" hidden="false" customHeight="true" outlineLevel="0" collapsed="false"/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99"/>
    <col collapsed="false" customWidth="true" hidden="false" outlineLevel="0" max="4" min="3" style="0" width="7.99"/>
    <col collapsed="false" customWidth="true" hidden="false" outlineLevel="0" max="6" min="6" style="0" width="0.87"/>
  </cols>
  <sheetData>
    <row r="1" customFormat="false" ht="12" hidden="false" customHeight="true" outlineLevel="0" collapsed="false">
      <c r="A1" s="1" t="s">
        <v>249</v>
      </c>
      <c r="B1" s="2"/>
      <c r="C1" s="2"/>
      <c r="D1" s="2"/>
    </row>
    <row r="2" customFormat="false" ht="12" hidden="false" customHeight="true" outlineLevel="0" collapsed="false">
      <c r="A2" s="1"/>
      <c r="B2" s="2"/>
      <c r="C2" s="2"/>
      <c r="D2" s="2"/>
    </row>
    <row r="3" s="207" customFormat="true" ht="19.2" hidden="false" customHeight="true" outlineLevel="0" collapsed="false">
      <c r="A3" s="205" t="s">
        <v>1</v>
      </c>
      <c r="B3" s="14" t="s">
        <v>210</v>
      </c>
      <c r="C3" s="14"/>
      <c r="D3" s="14"/>
      <c r="E3" s="14"/>
      <c r="F3" s="206" t="s">
        <v>3</v>
      </c>
      <c r="G3" s="14" t="s">
        <v>250</v>
      </c>
      <c r="H3" s="14"/>
      <c r="I3" s="14"/>
      <c r="J3" s="14"/>
    </row>
    <row r="4" s="87" customFormat="true" ht="31.8" hidden="false" customHeight="true" outlineLevel="0" collapsed="false">
      <c r="A4" s="205"/>
      <c r="B4" s="58" t="s">
        <v>246</v>
      </c>
      <c r="C4" s="58" t="s">
        <v>247</v>
      </c>
      <c r="D4" s="208" t="s">
        <v>248</v>
      </c>
      <c r="E4" s="208" t="s">
        <v>100</v>
      </c>
      <c r="F4" s="209"/>
      <c r="G4" s="58" t="s">
        <v>246</v>
      </c>
      <c r="H4" s="58" t="s">
        <v>247</v>
      </c>
      <c r="I4" s="208" t="s">
        <v>248</v>
      </c>
      <c r="J4" s="208" t="s">
        <v>100</v>
      </c>
    </row>
    <row r="5" s="70" customFormat="true" ht="8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</row>
    <row r="6" s="70" customFormat="true" ht="10.2" hidden="false" customHeight="true" outlineLevel="0" collapsed="false">
      <c r="A6" s="25" t="s">
        <v>15</v>
      </c>
      <c r="B6" s="24" t="n">
        <v>131</v>
      </c>
      <c r="C6" s="24" t="n">
        <v>314</v>
      </c>
      <c r="D6" s="24" t="n">
        <v>279</v>
      </c>
      <c r="E6" s="24" t="n">
        <v>724</v>
      </c>
      <c r="F6" s="24"/>
      <c r="G6" s="24" t="n">
        <v>984</v>
      </c>
      <c r="H6" s="24" t="n">
        <v>6966</v>
      </c>
      <c r="I6" s="24" t="n">
        <v>444</v>
      </c>
      <c r="J6" s="24" t="n">
        <v>8394</v>
      </c>
    </row>
    <row r="7" s="70" customFormat="true" ht="10.2" hidden="false" customHeight="true" outlineLevel="0" collapsed="false">
      <c r="A7" s="27" t="s">
        <v>16</v>
      </c>
      <c r="B7" s="24" t="n">
        <v>0</v>
      </c>
      <c r="C7" s="24" t="n">
        <v>0</v>
      </c>
      <c r="D7" s="24" t="n">
        <v>0</v>
      </c>
      <c r="E7" s="24" t="n">
        <v>0</v>
      </c>
      <c r="F7" s="24"/>
      <c r="G7" s="24" t="n">
        <v>27</v>
      </c>
      <c r="H7" s="24" t="n">
        <v>178</v>
      </c>
      <c r="I7" s="24" t="n">
        <v>0</v>
      </c>
      <c r="J7" s="24" t="n">
        <v>205</v>
      </c>
    </row>
    <row r="8" s="70" customFormat="true" ht="10.2" hidden="false" customHeight="true" outlineLevel="0" collapsed="false">
      <c r="A8" s="27" t="s">
        <v>17</v>
      </c>
      <c r="B8" s="24" t="n">
        <v>481</v>
      </c>
      <c r="C8" s="24" t="n">
        <v>1319</v>
      </c>
      <c r="D8" s="24" t="n">
        <v>779</v>
      </c>
      <c r="E8" s="24" t="n">
        <v>2579</v>
      </c>
      <c r="F8" s="24"/>
      <c r="G8" s="24" t="n">
        <v>1961</v>
      </c>
      <c r="H8" s="24" t="n">
        <v>15534</v>
      </c>
      <c r="I8" s="24" t="n">
        <v>1384</v>
      </c>
      <c r="J8" s="24" t="n">
        <v>18879</v>
      </c>
    </row>
    <row r="9" s="70" customFormat="true" ht="10.2" hidden="false" customHeight="true" outlineLevel="0" collapsed="false">
      <c r="A9" s="27" t="s">
        <v>18</v>
      </c>
      <c r="B9" s="29" t="n">
        <v>34</v>
      </c>
      <c r="C9" s="29" t="n">
        <v>30</v>
      </c>
      <c r="D9" s="29" t="n">
        <v>99</v>
      </c>
      <c r="E9" s="29" t="n">
        <v>163</v>
      </c>
      <c r="F9" s="29"/>
      <c r="G9" s="29" t="n">
        <v>209</v>
      </c>
      <c r="H9" s="29" t="n">
        <v>1252</v>
      </c>
      <c r="I9" s="29" t="n">
        <v>157</v>
      </c>
      <c r="J9" s="29" t="n">
        <v>1618</v>
      </c>
    </row>
    <row r="10" s="93" customFormat="true" ht="10.2" hidden="false" customHeight="true" outlineLevel="0" collapsed="false">
      <c r="A10" s="30" t="s">
        <v>19</v>
      </c>
      <c r="B10" s="28" t="n">
        <v>9</v>
      </c>
      <c r="C10" s="28" t="n">
        <v>2</v>
      </c>
      <c r="D10" s="28" t="n">
        <v>67</v>
      </c>
      <c r="E10" s="28" t="n">
        <v>78</v>
      </c>
      <c r="F10" s="28"/>
      <c r="G10" s="28" t="n">
        <v>78</v>
      </c>
      <c r="H10" s="28" t="n">
        <v>590</v>
      </c>
      <c r="I10" s="28" t="n">
        <v>101</v>
      </c>
      <c r="J10" s="28" t="n">
        <v>769</v>
      </c>
    </row>
    <row r="11" s="93" customFormat="true" ht="10.2" hidden="false" customHeight="true" outlineLevel="0" collapsed="false">
      <c r="A11" s="30" t="s">
        <v>20</v>
      </c>
      <c r="B11" s="28" t="n">
        <v>25</v>
      </c>
      <c r="C11" s="28" t="n">
        <v>28</v>
      </c>
      <c r="D11" s="28" t="n">
        <v>32</v>
      </c>
      <c r="E11" s="28" t="n">
        <v>85</v>
      </c>
      <c r="F11" s="28"/>
      <c r="G11" s="28" t="n">
        <v>131</v>
      </c>
      <c r="H11" s="28" t="n">
        <v>662</v>
      </c>
      <c r="I11" s="28" t="n">
        <v>56</v>
      </c>
      <c r="J11" s="28" t="n">
        <v>849</v>
      </c>
    </row>
    <row r="12" s="70" customFormat="true" ht="10.2" hidden="false" customHeight="true" outlineLevel="0" collapsed="false">
      <c r="A12" s="27" t="s">
        <v>21</v>
      </c>
      <c r="B12" s="24" t="n">
        <v>84</v>
      </c>
      <c r="C12" s="24" t="n">
        <v>90</v>
      </c>
      <c r="D12" s="24" t="n">
        <v>185</v>
      </c>
      <c r="E12" s="24" t="n">
        <v>359</v>
      </c>
      <c r="F12" s="24"/>
      <c r="G12" s="24" t="n">
        <v>1180</v>
      </c>
      <c r="H12" s="24" t="n">
        <v>6592</v>
      </c>
      <c r="I12" s="24" t="n">
        <v>421</v>
      </c>
      <c r="J12" s="24" t="n">
        <v>8193</v>
      </c>
    </row>
    <row r="13" s="70" customFormat="true" ht="10.2" hidden="false" customHeight="true" outlineLevel="0" collapsed="false">
      <c r="A13" s="25" t="s">
        <v>22</v>
      </c>
      <c r="B13" s="24" t="n">
        <v>44</v>
      </c>
      <c r="C13" s="24" t="n">
        <v>90</v>
      </c>
      <c r="D13" s="24" t="n">
        <v>32</v>
      </c>
      <c r="E13" s="24" t="n">
        <v>166</v>
      </c>
      <c r="F13" s="24"/>
      <c r="G13" s="24" t="n">
        <v>278</v>
      </c>
      <c r="H13" s="24" t="n">
        <v>2097</v>
      </c>
      <c r="I13" s="24" t="n">
        <v>57</v>
      </c>
      <c r="J13" s="24" t="n">
        <v>2432</v>
      </c>
    </row>
    <row r="14" s="70" customFormat="true" ht="10.2" hidden="false" customHeight="true" outlineLevel="0" collapsed="false">
      <c r="A14" s="27" t="s">
        <v>23</v>
      </c>
      <c r="B14" s="24" t="n">
        <v>13</v>
      </c>
      <c r="C14" s="24" t="n">
        <v>27</v>
      </c>
      <c r="D14" s="24" t="n">
        <v>15</v>
      </c>
      <c r="E14" s="24" t="n">
        <v>55</v>
      </c>
      <c r="F14" s="24"/>
      <c r="G14" s="24" t="n">
        <v>527</v>
      </c>
      <c r="H14" s="24" t="n">
        <v>2997</v>
      </c>
      <c r="I14" s="24" t="n">
        <v>159</v>
      </c>
      <c r="J14" s="24" t="n">
        <v>3683</v>
      </c>
    </row>
    <row r="15" s="70" customFormat="true" ht="10.2" hidden="false" customHeight="true" outlineLevel="0" collapsed="false">
      <c r="A15" s="27" t="s">
        <v>24</v>
      </c>
      <c r="B15" s="24" t="n">
        <v>133</v>
      </c>
      <c r="C15" s="24" t="n">
        <v>425</v>
      </c>
      <c r="D15" s="24" t="n">
        <v>755</v>
      </c>
      <c r="E15" s="24" t="n">
        <v>1313</v>
      </c>
      <c r="F15" s="24"/>
      <c r="G15" s="24" t="n">
        <v>1117</v>
      </c>
      <c r="H15" s="24" t="n">
        <v>6450</v>
      </c>
      <c r="I15" s="24" t="n">
        <v>1153</v>
      </c>
      <c r="J15" s="24" t="n">
        <v>8720</v>
      </c>
    </row>
    <row r="16" s="70" customFormat="true" ht="10.2" hidden="false" customHeight="true" outlineLevel="0" collapsed="false">
      <c r="A16" s="27" t="s">
        <v>25</v>
      </c>
      <c r="B16" s="24" t="n">
        <v>85</v>
      </c>
      <c r="C16" s="24" t="n">
        <v>182</v>
      </c>
      <c r="D16" s="24" t="n">
        <v>221</v>
      </c>
      <c r="E16" s="24" t="n">
        <v>488</v>
      </c>
      <c r="F16" s="24"/>
      <c r="G16" s="24" t="n">
        <v>794</v>
      </c>
      <c r="H16" s="24" t="n">
        <v>5884</v>
      </c>
      <c r="I16" s="24" t="n">
        <v>282</v>
      </c>
      <c r="J16" s="24" t="n">
        <v>6960</v>
      </c>
    </row>
    <row r="17" s="70" customFormat="true" ht="10.2" hidden="false" customHeight="true" outlineLevel="0" collapsed="false">
      <c r="A17" s="27" t="s">
        <v>26</v>
      </c>
      <c r="B17" s="24" t="n">
        <v>15</v>
      </c>
      <c r="C17" s="24" t="n">
        <v>22</v>
      </c>
      <c r="D17" s="24" t="n">
        <v>39</v>
      </c>
      <c r="E17" s="24" t="n">
        <v>76</v>
      </c>
      <c r="F17" s="24"/>
      <c r="G17" s="24" t="n">
        <v>184</v>
      </c>
      <c r="H17" s="24" t="n">
        <v>1461</v>
      </c>
      <c r="I17" s="24" t="n">
        <v>39</v>
      </c>
      <c r="J17" s="24" t="n">
        <v>1684</v>
      </c>
    </row>
    <row r="18" s="70" customFormat="true" ht="10.2" hidden="false" customHeight="true" outlineLevel="0" collapsed="false">
      <c r="A18" s="27" t="s">
        <v>27</v>
      </c>
      <c r="B18" s="24" t="n">
        <v>80</v>
      </c>
      <c r="C18" s="24" t="n">
        <v>78</v>
      </c>
      <c r="D18" s="24" t="n">
        <v>102</v>
      </c>
      <c r="E18" s="24" t="n">
        <v>260</v>
      </c>
      <c r="F18" s="24"/>
      <c r="G18" s="24" t="n">
        <v>398</v>
      </c>
      <c r="H18" s="24" t="n">
        <v>2186</v>
      </c>
      <c r="I18" s="24" t="n">
        <v>121</v>
      </c>
      <c r="J18" s="24" t="n">
        <v>2705</v>
      </c>
    </row>
    <row r="19" s="70" customFormat="true" ht="10.2" hidden="false" customHeight="true" outlineLevel="0" collapsed="false">
      <c r="A19" s="25" t="s">
        <v>28</v>
      </c>
      <c r="B19" s="24" t="n">
        <v>333</v>
      </c>
      <c r="C19" s="24" t="n">
        <v>841</v>
      </c>
      <c r="D19" s="24" t="n">
        <v>1131</v>
      </c>
      <c r="E19" s="24" t="n">
        <v>2305</v>
      </c>
      <c r="F19" s="24"/>
      <c r="G19" s="24" t="n">
        <v>1762</v>
      </c>
      <c r="H19" s="24" t="n">
        <v>9856</v>
      </c>
      <c r="I19" s="24" t="n">
        <v>2770</v>
      </c>
      <c r="J19" s="24" t="n">
        <v>14388</v>
      </c>
    </row>
    <row r="20" s="70" customFormat="true" ht="10.2" hidden="false" customHeight="true" outlineLevel="0" collapsed="false">
      <c r="A20" s="27" t="s">
        <v>29</v>
      </c>
      <c r="B20" s="24" t="n">
        <v>66</v>
      </c>
      <c r="C20" s="24" t="n">
        <v>143</v>
      </c>
      <c r="D20" s="24" t="n">
        <v>152</v>
      </c>
      <c r="E20" s="24" t="n">
        <v>361</v>
      </c>
      <c r="F20" s="24"/>
      <c r="G20" s="24" t="n">
        <v>331</v>
      </c>
      <c r="H20" s="24" t="n">
        <v>1961</v>
      </c>
      <c r="I20" s="24" t="n">
        <v>152</v>
      </c>
      <c r="J20" s="24" t="n">
        <v>2444</v>
      </c>
    </row>
    <row r="21" s="70" customFormat="true" ht="10.2" hidden="false" customHeight="true" outlineLevel="0" collapsed="false">
      <c r="A21" s="27" t="s">
        <v>30</v>
      </c>
      <c r="B21" s="24" t="n">
        <v>12</v>
      </c>
      <c r="C21" s="24" t="n">
        <v>6</v>
      </c>
      <c r="D21" s="24" t="n">
        <v>9</v>
      </c>
      <c r="E21" s="24" t="n">
        <v>27</v>
      </c>
      <c r="F21" s="24"/>
      <c r="G21" s="24" t="n">
        <v>78</v>
      </c>
      <c r="H21" s="24" t="n">
        <v>532</v>
      </c>
      <c r="I21" s="24" t="n">
        <v>9</v>
      </c>
      <c r="J21" s="24" t="n">
        <v>619</v>
      </c>
    </row>
    <row r="22" s="70" customFormat="true" ht="10.2" hidden="false" customHeight="true" outlineLevel="0" collapsed="false">
      <c r="A22" s="27" t="s">
        <v>31</v>
      </c>
      <c r="B22" s="24" t="n">
        <v>387</v>
      </c>
      <c r="C22" s="24" t="n">
        <v>792</v>
      </c>
      <c r="D22" s="24" t="n">
        <v>783</v>
      </c>
      <c r="E22" s="24" t="n">
        <v>1962</v>
      </c>
      <c r="F22" s="24"/>
      <c r="G22" s="24" t="n">
        <v>1370</v>
      </c>
      <c r="H22" s="24" t="n">
        <v>8988</v>
      </c>
      <c r="I22" s="24" t="n">
        <v>870</v>
      </c>
      <c r="J22" s="24" t="n">
        <v>11228</v>
      </c>
    </row>
    <row r="23" s="70" customFormat="true" ht="10.2" hidden="false" customHeight="true" outlineLevel="0" collapsed="false">
      <c r="A23" s="27" t="s">
        <v>32</v>
      </c>
      <c r="B23" s="24" t="n">
        <v>185</v>
      </c>
      <c r="C23" s="24" t="n">
        <v>293</v>
      </c>
      <c r="D23" s="24" t="n">
        <v>177</v>
      </c>
      <c r="E23" s="24" t="n">
        <v>655</v>
      </c>
      <c r="F23" s="24"/>
      <c r="G23" s="24" t="n">
        <v>1284</v>
      </c>
      <c r="H23" s="24" t="n">
        <v>5529</v>
      </c>
      <c r="I23" s="24" t="n">
        <v>277</v>
      </c>
      <c r="J23" s="24" t="n">
        <v>7090</v>
      </c>
    </row>
    <row r="24" s="70" customFormat="true" ht="10.2" hidden="false" customHeight="true" outlineLevel="0" collapsed="false">
      <c r="A24" s="27" t="s">
        <v>33</v>
      </c>
      <c r="B24" s="24" t="n">
        <v>5</v>
      </c>
      <c r="C24" s="24" t="n">
        <v>6</v>
      </c>
      <c r="D24" s="24" t="n">
        <v>0</v>
      </c>
      <c r="E24" s="24" t="n">
        <v>11</v>
      </c>
      <c r="F24" s="24"/>
      <c r="G24" s="24" t="n">
        <v>101</v>
      </c>
      <c r="H24" s="24" t="n">
        <v>586</v>
      </c>
      <c r="I24" s="24" t="n">
        <v>0</v>
      </c>
      <c r="J24" s="24" t="n">
        <v>687</v>
      </c>
    </row>
    <row r="25" s="70" customFormat="true" ht="10.2" hidden="false" customHeight="true" outlineLevel="0" collapsed="false">
      <c r="A25" s="25" t="s">
        <v>34</v>
      </c>
      <c r="B25" s="24" t="n">
        <v>170</v>
      </c>
      <c r="C25" s="24" t="n">
        <v>268</v>
      </c>
      <c r="D25" s="24" t="n">
        <v>198</v>
      </c>
      <c r="E25" s="24" t="n">
        <v>636</v>
      </c>
      <c r="F25" s="24"/>
      <c r="G25" s="24" t="n">
        <v>579</v>
      </c>
      <c r="H25" s="24" t="n">
        <v>2764</v>
      </c>
      <c r="I25" s="24" t="n">
        <v>198</v>
      </c>
      <c r="J25" s="24" t="n">
        <v>3541</v>
      </c>
    </row>
    <row r="26" s="70" customFormat="true" ht="10.2" hidden="false" customHeight="true" outlineLevel="0" collapsed="false">
      <c r="A26" s="27" t="s">
        <v>35</v>
      </c>
      <c r="B26" s="24" t="n">
        <v>157</v>
      </c>
      <c r="C26" s="24" t="n">
        <v>498</v>
      </c>
      <c r="D26" s="24" t="n">
        <v>330</v>
      </c>
      <c r="E26" s="24" t="n">
        <v>985</v>
      </c>
      <c r="F26" s="24"/>
      <c r="G26" s="24" t="n">
        <v>1074</v>
      </c>
      <c r="H26" s="24" t="n">
        <v>7295</v>
      </c>
      <c r="I26" s="24" t="n">
        <v>476</v>
      </c>
      <c r="J26" s="24" t="n">
        <v>8845</v>
      </c>
    </row>
    <row r="27" s="70" customFormat="true" ht="10.2" hidden="false" customHeight="true" outlineLevel="0" collapsed="false">
      <c r="A27" s="27" t="s">
        <v>36</v>
      </c>
      <c r="B27" s="24" t="n">
        <v>90</v>
      </c>
      <c r="C27" s="24" t="n">
        <v>336</v>
      </c>
      <c r="D27" s="24" t="n">
        <v>116</v>
      </c>
      <c r="E27" s="24" t="n">
        <v>542</v>
      </c>
      <c r="F27" s="24"/>
      <c r="G27" s="24" t="n">
        <v>346</v>
      </c>
      <c r="H27" s="24" t="n">
        <v>2776</v>
      </c>
      <c r="I27" s="24" t="n">
        <v>116</v>
      </c>
      <c r="J27" s="24" t="n">
        <v>3238</v>
      </c>
    </row>
    <row r="28" s="93" customFormat="true" ht="10.2" hidden="false" customHeight="true" outlineLevel="0" collapsed="false">
      <c r="A28" s="30" t="s">
        <v>37</v>
      </c>
      <c r="B28" s="34" t="n">
        <v>625</v>
      </c>
      <c r="C28" s="34" t="n">
        <v>1660</v>
      </c>
      <c r="D28" s="34" t="n">
        <v>1073</v>
      </c>
      <c r="E28" s="34" t="n">
        <v>3358</v>
      </c>
      <c r="F28" s="34"/>
      <c r="G28" s="34" t="n">
        <v>3499</v>
      </c>
      <c r="H28" s="34" t="n">
        <v>25675</v>
      </c>
      <c r="I28" s="34" t="n">
        <v>1987</v>
      </c>
      <c r="J28" s="34" t="n">
        <v>31161</v>
      </c>
    </row>
    <row r="29" s="93" customFormat="true" ht="10.2" hidden="false" customHeight="true" outlineLevel="0" collapsed="false">
      <c r="A29" s="30" t="s">
        <v>38</v>
      </c>
      <c r="B29" s="34" t="n">
        <v>295</v>
      </c>
      <c r="C29" s="34" t="n">
        <v>635</v>
      </c>
      <c r="D29" s="34" t="n">
        <v>1071</v>
      </c>
      <c r="E29" s="34" t="n">
        <v>2001</v>
      </c>
      <c r="F29" s="34"/>
      <c r="G29" s="34" t="n">
        <v>2784</v>
      </c>
      <c r="H29" s="34" t="n">
        <v>16391</v>
      </c>
      <c r="I29" s="34" t="n">
        <v>1788</v>
      </c>
      <c r="J29" s="34" t="n">
        <v>20963</v>
      </c>
    </row>
    <row r="30" s="97" customFormat="true" ht="10.2" hidden="false" customHeight="true" outlineLevel="0" collapsed="false">
      <c r="A30" s="37" t="s">
        <v>39</v>
      </c>
      <c r="B30" s="35" t="n">
        <v>920</v>
      </c>
      <c r="C30" s="35" t="n">
        <v>2295</v>
      </c>
      <c r="D30" s="35" t="n">
        <v>2144</v>
      </c>
      <c r="E30" s="35" t="n">
        <v>5359</v>
      </c>
      <c r="F30" s="35"/>
      <c r="G30" s="35" t="n">
        <v>6283</v>
      </c>
      <c r="H30" s="35" t="n">
        <v>42066</v>
      </c>
      <c r="I30" s="35" t="n">
        <v>3775</v>
      </c>
      <c r="J30" s="35" t="n">
        <v>52124</v>
      </c>
    </row>
    <row r="31" s="97" customFormat="true" ht="10.2" hidden="false" customHeight="true" outlineLevel="0" collapsed="false">
      <c r="A31" s="37" t="s">
        <v>40</v>
      </c>
      <c r="B31" s="35" t="n">
        <v>513</v>
      </c>
      <c r="C31" s="35" t="n">
        <v>1123</v>
      </c>
      <c r="D31" s="35" t="n">
        <v>1493</v>
      </c>
      <c r="E31" s="35" t="n">
        <v>3129</v>
      </c>
      <c r="F31" s="35"/>
      <c r="G31" s="35" t="n">
        <v>3138</v>
      </c>
      <c r="H31" s="35" t="n">
        <v>19387</v>
      </c>
      <c r="I31" s="35" t="n">
        <v>3212</v>
      </c>
      <c r="J31" s="35" t="n">
        <v>25737</v>
      </c>
    </row>
    <row r="32" s="33" customFormat="true" ht="10.2" hidden="false" customHeight="true" outlineLevel="0" collapsed="false">
      <c r="A32" s="30" t="s">
        <v>41</v>
      </c>
      <c r="B32" s="34" t="n">
        <v>825</v>
      </c>
      <c r="C32" s="34" t="n">
        <v>1508</v>
      </c>
      <c r="D32" s="34" t="n">
        <v>1319</v>
      </c>
      <c r="E32" s="34" t="n">
        <v>3652</v>
      </c>
      <c r="F32" s="34"/>
      <c r="G32" s="34" t="n">
        <v>3743</v>
      </c>
      <c r="H32" s="34" t="n">
        <v>20360</v>
      </c>
      <c r="I32" s="34" t="n">
        <v>1506</v>
      </c>
      <c r="J32" s="34" t="n">
        <v>25609</v>
      </c>
    </row>
    <row r="33" s="33" customFormat="true" ht="10.2" hidden="false" customHeight="true" outlineLevel="0" collapsed="false">
      <c r="A33" s="30" t="s">
        <v>42</v>
      </c>
      <c r="B33" s="34" t="n">
        <v>247</v>
      </c>
      <c r="C33" s="34" t="n">
        <v>834</v>
      </c>
      <c r="D33" s="34" t="n">
        <v>446</v>
      </c>
      <c r="E33" s="34" t="n">
        <v>1527</v>
      </c>
      <c r="F33" s="34"/>
      <c r="G33" s="34" t="n">
        <v>1420</v>
      </c>
      <c r="H33" s="34" t="n">
        <v>10071</v>
      </c>
      <c r="I33" s="34" t="n">
        <v>592</v>
      </c>
      <c r="J33" s="34" t="n">
        <v>12083</v>
      </c>
    </row>
    <row r="34" s="40" customFormat="true" ht="10.2" hidden="false" customHeight="true" outlineLevel="0" collapsed="false">
      <c r="A34" s="37" t="s">
        <v>43</v>
      </c>
      <c r="B34" s="35" t="n">
        <v>1072</v>
      </c>
      <c r="C34" s="35" t="n">
        <v>2342</v>
      </c>
      <c r="D34" s="35" t="n">
        <v>1765</v>
      </c>
      <c r="E34" s="35" t="n">
        <v>5179</v>
      </c>
      <c r="F34" s="35"/>
      <c r="G34" s="35" t="n">
        <v>5163</v>
      </c>
      <c r="H34" s="35" t="n">
        <v>30431</v>
      </c>
      <c r="I34" s="35" t="n">
        <v>2098</v>
      </c>
      <c r="J34" s="35" t="n">
        <v>37692</v>
      </c>
    </row>
    <row r="35" s="40" customFormat="true" ht="10.2" hidden="false" customHeight="true" outlineLevel="0" collapsed="false">
      <c r="A35" s="37" t="s">
        <v>44</v>
      </c>
      <c r="B35" s="41" t="n">
        <v>2505</v>
      </c>
      <c r="C35" s="41" t="n">
        <v>5760</v>
      </c>
      <c r="D35" s="41" t="n">
        <v>5402</v>
      </c>
      <c r="E35" s="41" t="n">
        <v>13667</v>
      </c>
      <c r="F35" s="41"/>
      <c r="G35" s="41" t="n">
        <v>14584</v>
      </c>
      <c r="H35" s="41" t="n">
        <v>91884</v>
      </c>
      <c r="I35" s="41" t="n">
        <v>9085</v>
      </c>
      <c r="J35" s="41" t="n">
        <v>115553</v>
      </c>
    </row>
    <row r="36" customFormat="false" ht="8.25" hidden="false" customHeight="true" outlineLevel="0" collapsed="false">
      <c r="A36" s="51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8.25" hidden="false" customHeight="true" outlineLevel="0" collapsed="false"/>
    <row r="38" customFormat="false" ht="8.25" hidden="false" customHeight="true" outlineLevel="0" collapsed="false"/>
    <row r="39" customFormat="false" ht="8.25" hidden="false" customHeight="true" outlineLevel="0" collapsed="false"/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99"/>
    <col collapsed="false" customWidth="true" hidden="false" outlineLevel="0" max="5" min="5" style="0" width="6.43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7.43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1" min="11" style="0" width="6.66"/>
  </cols>
  <sheetData>
    <row r="1" customFormat="false" ht="12" hidden="false" customHeight="true" outlineLevel="0" collapsed="false">
      <c r="A1" s="1" t="s">
        <v>25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5"/>
      <c r="K3" s="5"/>
    </row>
    <row r="4" s="70" customFormat="true" ht="17.4" hidden="false" customHeight="true" outlineLevel="0" collapsed="false">
      <c r="A4" s="11" t="s">
        <v>1</v>
      </c>
      <c r="B4" s="119" t="s">
        <v>14</v>
      </c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42" hidden="false" customHeight="false" outlineLevel="0" collapsed="false">
      <c r="A5" s="11"/>
      <c r="B5" s="18" t="s">
        <v>252</v>
      </c>
      <c r="C5" s="208" t="s">
        <v>253</v>
      </c>
      <c r="D5" s="208" t="s">
        <v>254</v>
      </c>
      <c r="E5" s="208" t="s">
        <v>255</v>
      </c>
      <c r="F5" s="18" t="s">
        <v>256</v>
      </c>
      <c r="G5" s="208" t="s">
        <v>257</v>
      </c>
      <c r="H5" s="208" t="s">
        <v>258</v>
      </c>
      <c r="I5" s="208" t="s">
        <v>259</v>
      </c>
      <c r="J5" s="208" t="s">
        <v>260</v>
      </c>
      <c r="K5" s="208" t="s">
        <v>100</v>
      </c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7"/>
      <c r="J6" s="10"/>
      <c r="K6" s="10"/>
    </row>
    <row r="7" s="70" customFormat="true" ht="10.2" hidden="false" customHeight="true" outlineLevel="0" collapsed="false">
      <c r="A7" s="25" t="s">
        <v>15</v>
      </c>
      <c r="B7" s="24" t="n">
        <v>111</v>
      </c>
      <c r="C7" s="24" t="n">
        <v>708</v>
      </c>
      <c r="D7" s="24" t="n">
        <v>12746</v>
      </c>
      <c r="E7" s="24" t="n">
        <v>604</v>
      </c>
      <c r="F7" s="24" t="n">
        <v>780</v>
      </c>
      <c r="G7" s="24" t="n">
        <v>81</v>
      </c>
      <c r="H7" s="24" t="n">
        <v>107</v>
      </c>
      <c r="I7" s="192" t="n">
        <v>2773</v>
      </c>
      <c r="J7" s="24" t="n">
        <v>1192</v>
      </c>
      <c r="K7" s="24" t="n">
        <v>19102</v>
      </c>
      <c r="L7" s="129"/>
    </row>
    <row r="8" s="70" customFormat="true" ht="10.2" hidden="false" customHeight="true" outlineLevel="0" collapsed="false">
      <c r="A8" s="27" t="s">
        <v>16</v>
      </c>
      <c r="B8" s="24" t="n">
        <v>2</v>
      </c>
      <c r="C8" s="24" t="n">
        <v>24</v>
      </c>
      <c r="D8" s="24" t="n">
        <v>356</v>
      </c>
      <c r="E8" s="24" t="n">
        <v>14</v>
      </c>
      <c r="F8" s="24" t="n">
        <v>10</v>
      </c>
      <c r="G8" s="24" t="n">
        <v>4</v>
      </c>
      <c r="H8" s="24" t="n">
        <v>2</v>
      </c>
      <c r="I8" s="192" t="n">
        <v>83</v>
      </c>
      <c r="J8" s="24" t="n">
        <v>20</v>
      </c>
      <c r="K8" s="24" t="n">
        <v>515</v>
      </c>
      <c r="L8" s="129"/>
    </row>
    <row r="9" s="70" customFormat="true" ht="10.2" hidden="false" customHeight="true" outlineLevel="0" collapsed="false">
      <c r="A9" s="27" t="s">
        <v>17</v>
      </c>
      <c r="B9" s="24" t="n">
        <v>165</v>
      </c>
      <c r="C9" s="24" t="n">
        <v>2245</v>
      </c>
      <c r="D9" s="24" t="n">
        <v>31072</v>
      </c>
      <c r="E9" s="24" t="n">
        <v>974</v>
      </c>
      <c r="F9" s="24" t="n">
        <v>835</v>
      </c>
      <c r="G9" s="24" t="n">
        <v>190</v>
      </c>
      <c r="H9" s="24" t="n">
        <v>193</v>
      </c>
      <c r="I9" s="192" t="n">
        <v>5593</v>
      </c>
      <c r="J9" s="24" t="n">
        <v>2795</v>
      </c>
      <c r="K9" s="24" t="n">
        <v>44062</v>
      </c>
      <c r="L9" s="129"/>
    </row>
    <row r="10" s="70" customFormat="true" ht="10.2" hidden="false" customHeight="true" outlineLevel="0" collapsed="false">
      <c r="A10" s="27" t="s">
        <v>18</v>
      </c>
      <c r="B10" s="29" t="n">
        <v>17</v>
      </c>
      <c r="C10" s="29" t="n">
        <v>242</v>
      </c>
      <c r="D10" s="29" t="n">
        <v>3794</v>
      </c>
      <c r="E10" s="29" t="n">
        <v>62</v>
      </c>
      <c r="F10" s="29" t="n">
        <v>183</v>
      </c>
      <c r="G10" s="29" t="n">
        <v>9</v>
      </c>
      <c r="H10" s="29" t="n">
        <v>30</v>
      </c>
      <c r="I10" s="192" t="n">
        <v>430</v>
      </c>
      <c r="J10" s="29" t="n">
        <v>258</v>
      </c>
      <c r="K10" s="29" t="n">
        <v>5025</v>
      </c>
      <c r="L10" s="129"/>
    </row>
    <row r="11" s="93" customFormat="true" ht="10.2" hidden="false" customHeight="true" outlineLevel="0" collapsed="false">
      <c r="A11" s="30" t="s">
        <v>19</v>
      </c>
      <c r="B11" s="28" t="n">
        <v>3</v>
      </c>
      <c r="C11" s="28" t="n">
        <v>98</v>
      </c>
      <c r="D11" s="28" t="n">
        <v>1797</v>
      </c>
      <c r="E11" s="28" t="n">
        <v>53</v>
      </c>
      <c r="F11" s="28" t="n">
        <v>183</v>
      </c>
      <c r="G11" s="28" t="n">
        <v>9</v>
      </c>
      <c r="H11" s="28" t="n">
        <v>18</v>
      </c>
      <c r="I11" s="194" t="n">
        <v>167</v>
      </c>
      <c r="J11" s="28" t="n">
        <v>75</v>
      </c>
      <c r="K11" s="28" t="n">
        <v>2403</v>
      </c>
      <c r="L11" s="129"/>
    </row>
    <row r="12" s="93" customFormat="true" ht="10.2" hidden="false" customHeight="true" outlineLevel="0" collapsed="false">
      <c r="A12" s="30" t="s">
        <v>20</v>
      </c>
      <c r="B12" s="28" t="n">
        <v>14</v>
      </c>
      <c r="C12" s="28" t="n">
        <v>144</v>
      </c>
      <c r="D12" s="28" t="n">
        <v>1997</v>
      </c>
      <c r="E12" s="28" t="n">
        <v>9</v>
      </c>
      <c r="F12" s="28" t="n">
        <v>0</v>
      </c>
      <c r="G12" s="28" t="n">
        <v>0</v>
      </c>
      <c r="H12" s="28" t="n">
        <v>12</v>
      </c>
      <c r="I12" s="194" t="n">
        <v>263</v>
      </c>
      <c r="J12" s="28" t="n">
        <v>183</v>
      </c>
      <c r="K12" s="28" t="n">
        <v>2622</v>
      </c>
      <c r="L12" s="129"/>
    </row>
    <row r="13" s="70" customFormat="true" ht="10.2" hidden="false" customHeight="true" outlineLevel="0" collapsed="false">
      <c r="A13" s="27" t="s">
        <v>21</v>
      </c>
      <c r="B13" s="24" t="n">
        <v>60</v>
      </c>
      <c r="C13" s="24" t="n">
        <v>1156</v>
      </c>
      <c r="D13" s="24" t="n">
        <v>17841</v>
      </c>
      <c r="E13" s="24" t="n">
        <v>412</v>
      </c>
      <c r="F13" s="24" t="n">
        <v>100</v>
      </c>
      <c r="G13" s="24" t="n">
        <v>51</v>
      </c>
      <c r="H13" s="24" t="n">
        <v>97</v>
      </c>
      <c r="I13" s="192" t="n">
        <v>3530</v>
      </c>
      <c r="J13" s="24" t="n">
        <v>1088</v>
      </c>
      <c r="K13" s="24" t="n">
        <v>24335</v>
      </c>
      <c r="L13" s="129"/>
    </row>
    <row r="14" s="70" customFormat="true" ht="10.2" hidden="false" customHeight="true" outlineLevel="0" collapsed="false">
      <c r="A14" s="25" t="s">
        <v>22</v>
      </c>
      <c r="B14" s="24" t="n">
        <v>26</v>
      </c>
      <c r="C14" s="24" t="n">
        <v>320</v>
      </c>
      <c r="D14" s="24" t="n">
        <v>4410</v>
      </c>
      <c r="E14" s="24" t="n">
        <v>136</v>
      </c>
      <c r="F14" s="24" t="n">
        <v>277</v>
      </c>
      <c r="G14" s="24" t="n">
        <v>65</v>
      </c>
      <c r="H14" s="24" t="n">
        <v>30</v>
      </c>
      <c r="I14" s="192" t="n">
        <v>1319</v>
      </c>
      <c r="J14" s="24" t="n">
        <v>346</v>
      </c>
      <c r="K14" s="24" t="n">
        <v>6929</v>
      </c>
      <c r="L14" s="129"/>
    </row>
    <row r="15" s="70" customFormat="true" ht="10.2" hidden="false" customHeight="true" outlineLevel="0" collapsed="false">
      <c r="A15" s="27" t="s">
        <v>23</v>
      </c>
      <c r="B15" s="24" t="n">
        <v>32</v>
      </c>
      <c r="C15" s="24" t="n">
        <v>430</v>
      </c>
      <c r="D15" s="24" t="n">
        <v>6591</v>
      </c>
      <c r="E15" s="24" t="n">
        <v>148</v>
      </c>
      <c r="F15" s="24" t="n">
        <v>874</v>
      </c>
      <c r="G15" s="24" t="n">
        <v>50</v>
      </c>
      <c r="H15" s="24" t="n">
        <v>33</v>
      </c>
      <c r="I15" s="192" t="n">
        <v>852</v>
      </c>
      <c r="J15" s="24" t="n">
        <v>364</v>
      </c>
      <c r="K15" s="24" t="n">
        <v>9374</v>
      </c>
      <c r="L15" s="129"/>
    </row>
    <row r="16" s="70" customFormat="true" ht="10.2" hidden="false" customHeight="true" outlineLevel="0" collapsed="false">
      <c r="A16" s="27" t="s">
        <v>24</v>
      </c>
      <c r="B16" s="24" t="n">
        <v>93</v>
      </c>
      <c r="C16" s="24" t="n">
        <v>740</v>
      </c>
      <c r="D16" s="24" t="n">
        <v>14920</v>
      </c>
      <c r="E16" s="24" t="n">
        <v>418</v>
      </c>
      <c r="F16" s="24" t="n">
        <v>43</v>
      </c>
      <c r="G16" s="24" t="n">
        <v>87</v>
      </c>
      <c r="H16" s="24" t="n">
        <v>99</v>
      </c>
      <c r="I16" s="192" t="n">
        <v>1091</v>
      </c>
      <c r="J16" s="24" t="n">
        <v>1056</v>
      </c>
      <c r="K16" s="24" t="n">
        <v>18547</v>
      </c>
      <c r="L16" s="129"/>
    </row>
    <row r="17" s="70" customFormat="true" ht="10.2" hidden="false" customHeight="true" outlineLevel="0" collapsed="false">
      <c r="A17" s="27" t="s">
        <v>25</v>
      </c>
      <c r="B17" s="24" t="n">
        <v>137</v>
      </c>
      <c r="C17" s="24" t="n">
        <v>945</v>
      </c>
      <c r="D17" s="24" t="n">
        <v>12408</v>
      </c>
      <c r="E17" s="24" t="n">
        <v>387</v>
      </c>
      <c r="F17" s="24" t="n">
        <v>140</v>
      </c>
      <c r="G17" s="24" t="n">
        <v>21</v>
      </c>
      <c r="H17" s="24" t="n">
        <v>91</v>
      </c>
      <c r="I17" s="192" t="n">
        <v>1705</v>
      </c>
      <c r="J17" s="24" t="n">
        <v>424</v>
      </c>
      <c r="K17" s="24" t="n">
        <v>16258</v>
      </c>
      <c r="L17" s="129"/>
    </row>
    <row r="18" s="70" customFormat="true" ht="10.2" hidden="false" customHeight="true" outlineLevel="0" collapsed="false">
      <c r="A18" s="27" t="s">
        <v>26</v>
      </c>
      <c r="B18" s="24" t="n">
        <v>22</v>
      </c>
      <c r="C18" s="24" t="n">
        <v>242</v>
      </c>
      <c r="D18" s="24" t="n">
        <v>3037</v>
      </c>
      <c r="E18" s="24" t="n">
        <v>133</v>
      </c>
      <c r="F18" s="24" t="n">
        <v>25</v>
      </c>
      <c r="G18" s="24" t="n">
        <v>3</v>
      </c>
      <c r="H18" s="24" t="n">
        <v>24</v>
      </c>
      <c r="I18" s="192" t="n">
        <v>107</v>
      </c>
      <c r="J18" s="24" t="n">
        <v>125</v>
      </c>
      <c r="K18" s="24" t="n">
        <v>3718</v>
      </c>
      <c r="L18" s="129"/>
    </row>
    <row r="19" s="70" customFormat="true" ht="10.2" hidden="false" customHeight="true" outlineLevel="0" collapsed="false">
      <c r="A19" s="27" t="s">
        <v>27</v>
      </c>
      <c r="B19" s="24" t="n">
        <v>24</v>
      </c>
      <c r="C19" s="24" t="n">
        <v>286</v>
      </c>
      <c r="D19" s="24" t="n">
        <v>5904</v>
      </c>
      <c r="E19" s="24" t="n">
        <v>147</v>
      </c>
      <c r="F19" s="24" t="n">
        <v>52</v>
      </c>
      <c r="G19" s="24" t="n">
        <v>14</v>
      </c>
      <c r="H19" s="24" t="n">
        <v>45</v>
      </c>
      <c r="I19" s="192" t="n">
        <v>838</v>
      </c>
      <c r="J19" s="24" t="n">
        <v>277</v>
      </c>
      <c r="K19" s="24" t="n">
        <v>7587</v>
      </c>
      <c r="L19" s="129"/>
    </row>
    <row r="20" s="70" customFormat="true" ht="10.2" hidden="false" customHeight="true" outlineLevel="0" collapsed="false">
      <c r="A20" s="25" t="s">
        <v>28</v>
      </c>
      <c r="B20" s="24" t="n">
        <v>143</v>
      </c>
      <c r="C20" s="24" t="n">
        <v>1238</v>
      </c>
      <c r="D20" s="24" t="n">
        <v>16753</v>
      </c>
      <c r="E20" s="24" t="n">
        <v>562</v>
      </c>
      <c r="F20" s="24" t="n">
        <v>993</v>
      </c>
      <c r="G20" s="24" t="n">
        <v>60</v>
      </c>
      <c r="H20" s="24" t="n">
        <v>179</v>
      </c>
      <c r="I20" s="192" t="n">
        <v>3046</v>
      </c>
      <c r="J20" s="24" t="n">
        <v>809</v>
      </c>
      <c r="K20" s="24" t="n">
        <v>23783</v>
      </c>
      <c r="L20" s="129"/>
    </row>
    <row r="21" s="70" customFormat="true" ht="10.2" hidden="false" customHeight="true" outlineLevel="0" collapsed="false">
      <c r="A21" s="27" t="s">
        <v>29</v>
      </c>
      <c r="B21" s="24" t="n">
        <v>28</v>
      </c>
      <c r="C21" s="24" t="n">
        <v>263</v>
      </c>
      <c r="D21" s="24" t="n">
        <v>3815</v>
      </c>
      <c r="E21" s="24" t="n">
        <v>127</v>
      </c>
      <c r="F21" s="24" t="n">
        <v>93</v>
      </c>
      <c r="G21" s="24" t="n">
        <v>14</v>
      </c>
      <c r="H21" s="24" t="n">
        <v>39</v>
      </c>
      <c r="I21" s="192" t="n">
        <v>1083</v>
      </c>
      <c r="J21" s="24" t="n">
        <v>215</v>
      </c>
      <c r="K21" s="24" t="n">
        <v>5677</v>
      </c>
      <c r="L21" s="129"/>
    </row>
    <row r="22" s="70" customFormat="true" ht="10.2" hidden="false" customHeight="true" outlineLevel="0" collapsed="false">
      <c r="A22" s="27" t="s">
        <v>30</v>
      </c>
      <c r="B22" s="24" t="n">
        <v>4</v>
      </c>
      <c r="C22" s="24" t="n">
        <v>49</v>
      </c>
      <c r="D22" s="24" t="n">
        <v>906</v>
      </c>
      <c r="E22" s="24" t="n">
        <v>52</v>
      </c>
      <c r="F22" s="24" t="n">
        <v>27</v>
      </c>
      <c r="G22" s="24" t="n">
        <v>0</v>
      </c>
      <c r="H22" s="24" t="n">
        <v>11</v>
      </c>
      <c r="I22" s="192" t="n">
        <v>242</v>
      </c>
      <c r="J22" s="24" t="n">
        <v>54</v>
      </c>
      <c r="K22" s="24" t="n">
        <v>1345</v>
      </c>
      <c r="L22" s="129"/>
    </row>
    <row r="23" s="70" customFormat="true" ht="10.2" hidden="false" customHeight="true" outlineLevel="0" collapsed="false">
      <c r="A23" s="27" t="s">
        <v>31</v>
      </c>
      <c r="B23" s="24" t="n">
        <v>190</v>
      </c>
      <c r="C23" s="24" t="n">
        <v>1094</v>
      </c>
      <c r="D23" s="24" t="n">
        <v>15542</v>
      </c>
      <c r="E23" s="24" t="n">
        <v>411</v>
      </c>
      <c r="F23" s="24" t="n">
        <v>1260</v>
      </c>
      <c r="G23" s="24" t="n">
        <v>50</v>
      </c>
      <c r="H23" s="24" t="n">
        <v>64</v>
      </c>
      <c r="I23" s="192" t="n">
        <v>3325</v>
      </c>
      <c r="J23" s="24" t="n">
        <v>782</v>
      </c>
      <c r="K23" s="24" t="n">
        <v>22718</v>
      </c>
      <c r="L23" s="129"/>
    </row>
    <row r="24" s="70" customFormat="true" ht="10.2" hidden="false" customHeight="true" outlineLevel="0" collapsed="false">
      <c r="A24" s="27" t="s">
        <v>32</v>
      </c>
      <c r="B24" s="24" t="n">
        <v>32</v>
      </c>
      <c r="C24" s="24" t="n">
        <v>716</v>
      </c>
      <c r="D24" s="24" t="n">
        <v>10738</v>
      </c>
      <c r="E24" s="24" t="n">
        <v>485</v>
      </c>
      <c r="F24" s="24" t="n">
        <v>414</v>
      </c>
      <c r="G24" s="24" t="n">
        <v>25</v>
      </c>
      <c r="H24" s="24" t="n">
        <v>82</v>
      </c>
      <c r="I24" s="192" t="n">
        <v>3142</v>
      </c>
      <c r="J24" s="24" t="n">
        <v>467</v>
      </c>
      <c r="K24" s="24" t="n">
        <v>16101</v>
      </c>
      <c r="L24" s="129"/>
    </row>
    <row r="25" s="70" customFormat="true" ht="10.2" hidden="false" customHeight="true" outlineLevel="0" collapsed="false">
      <c r="A25" s="27" t="s">
        <v>33</v>
      </c>
      <c r="B25" s="24" t="n">
        <v>4</v>
      </c>
      <c r="C25" s="24" t="n">
        <v>104</v>
      </c>
      <c r="D25" s="24" t="n">
        <v>1539</v>
      </c>
      <c r="E25" s="24" t="n">
        <v>59</v>
      </c>
      <c r="F25" s="24" t="n">
        <v>17</v>
      </c>
      <c r="G25" s="24" t="n">
        <v>3</v>
      </c>
      <c r="H25" s="24" t="n">
        <v>0</v>
      </c>
      <c r="I25" s="192" t="n">
        <v>251</v>
      </c>
      <c r="J25" s="24" t="n">
        <v>98</v>
      </c>
      <c r="K25" s="24" t="n">
        <v>2075</v>
      </c>
      <c r="L25" s="129"/>
    </row>
    <row r="26" s="70" customFormat="true" ht="10.2" hidden="false" customHeight="true" outlineLevel="0" collapsed="false">
      <c r="A26" s="25" t="s">
        <v>34</v>
      </c>
      <c r="B26" s="24" t="n">
        <v>20</v>
      </c>
      <c r="C26" s="24" t="n">
        <v>332</v>
      </c>
      <c r="D26" s="24" t="n">
        <v>4438</v>
      </c>
      <c r="E26" s="24" t="n">
        <v>215</v>
      </c>
      <c r="F26" s="24" t="n">
        <v>173</v>
      </c>
      <c r="G26" s="24" t="n">
        <v>22</v>
      </c>
      <c r="H26" s="24" t="n">
        <v>62</v>
      </c>
      <c r="I26" s="192" t="n">
        <v>1009</v>
      </c>
      <c r="J26" s="24" t="n">
        <v>151</v>
      </c>
      <c r="K26" s="24" t="n">
        <v>6422</v>
      </c>
      <c r="L26" s="129"/>
    </row>
    <row r="27" s="70" customFormat="true" ht="10.2" hidden="false" customHeight="true" outlineLevel="0" collapsed="false">
      <c r="A27" s="27" t="s">
        <v>35</v>
      </c>
      <c r="B27" s="24" t="n">
        <v>67</v>
      </c>
      <c r="C27" s="24" t="n">
        <v>882</v>
      </c>
      <c r="D27" s="24" t="n">
        <v>12557</v>
      </c>
      <c r="E27" s="24" t="n">
        <v>532</v>
      </c>
      <c r="F27" s="24" t="n">
        <v>153</v>
      </c>
      <c r="G27" s="24" t="n">
        <v>44</v>
      </c>
      <c r="H27" s="24" t="n">
        <v>55</v>
      </c>
      <c r="I27" s="192" t="n">
        <v>2405</v>
      </c>
      <c r="J27" s="24" t="n">
        <v>669</v>
      </c>
      <c r="K27" s="24" t="n">
        <v>17364</v>
      </c>
      <c r="L27" s="129"/>
    </row>
    <row r="28" s="70" customFormat="true" ht="10.2" hidden="false" customHeight="true" outlineLevel="0" collapsed="false">
      <c r="A28" s="27" t="s">
        <v>36</v>
      </c>
      <c r="B28" s="24" t="n">
        <v>13</v>
      </c>
      <c r="C28" s="24" t="n">
        <v>289</v>
      </c>
      <c r="D28" s="24" t="n">
        <v>4809</v>
      </c>
      <c r="E28" s="24" t="n">
        <v>240</v>
      </c>
      <c r="F28" s="24" t="n">
        <v>170</v>
      </c>
      <c r="G28" s="24" t="n">
        <v>68</v>
      </c>
      <c r="H28" s="24" t="n">
        <v>24</v>
      </c>
      <c r="I28" s="192" t="n">
        <v>1155</v>
      </c>
      <c r="J28" s="24" t="n">
        <v>288</v>
      </c>
      <c r="K28" s="24" t="n">
        <v>7056</v>
      </c>
      <c r="L28" s="129"/>
    </row>
    <row r="29" s="93" customFormat="true" ht="10.2" hidden="false" customHeight="true" outlineLevel="0" collapsed="false">
      <c r="A29" s="30" t="s">
        <v>37</v>
      </c>
      <c r="B29" s="34" t="n">
        <v>310</v>
      </c>
      <c r="C29" s="34" t="n">
        <v>3407</v>
      </c>
      <c r="D29" s="34" t="n">
        <v>50765</v>
      </c>
      <c r="E29" s="34" t="n">
        <v>1740</v>
      </c>
      <c r="F29" s="34" t="n">
        <v>2499</v>
      </c>
      <c r="G29" s="34" t="n">
        <v>325</v>
      </c>
      <c r="H29" s="34" t="n">
        <v>335</v>
      </c>
      <c r="I29" s="34" t="n">
        <v>9301</v>
      </c>
      <c r="J29" s="34" t="n">
        <v>4371</v>
      </c>
      <c r="K29" s="34" t="n">
        <v>73053</v>
      </c>
      <c r="L29" s="129"/>
    </row>
    <row r="30" s="93" customFormat="true" ht="10.2" hidden="false" customHeight="true" outlineLevel="0" collapsed="false">
      <c r="A30" s="30" t="s">
        <v>38</v>
      </c>
      <c r="B30" s="34" t="n">
        <v>196</v>
      </c>
      <c r="C30" s="34" t="n">
        <v>2458</v>
      </c>
      <c r="D30" s="34" t="n">
        <v>40965</v>
      </c>
      <c r="E30" s="34" t="n">
        <v>1028</v>
      </c>
      <c r="F30" s="34" t="n">
        <v>603</v>
      </c>
      <c r="G30" s="34" t="n">
        <v>212</v>
      </c>
      <c r="H30" s="34" t="n">
        <v>256</v>
      </c>
      <c r="I30" s="34" t="n">
        <v>6370</v>
      </c>
      <c r="J30" s="34" t="n">
        <v>2748</v>
      </c>
      <c r="K30" s="34" t="n">
        <v>54836</v>
      </c>
      <c r="L30" s="129"/>
    </row>
    <row r="31" s="97" customFormat="true" ht="10.2" hidden="false" customHeight="true" outlineLevel="0" collapsed="false">
      <c r="A31" s="37" t="s">
        <v>39</v>
      </c>
      <c r="B31" s="35" t="n">
        <v>506</v>
      </c>
      <c r="C31" s="35" t="n">
        <v>5865</v>
      </c>
      <c r="D31" s="35" t="n">
        <v>91730</v>
      </c>
      <c r="E31" s="35" t="n">
        <v>2768</v>
      </c>
      <c r="F31" s="35" t="n">
        <v>3102</v>
      </c>
      <c r="G31" s="35" t="n">
        <v>537</v>
      </c>
      <c r="H31" s="35" t="n">
        <v>591</v>
      </c>
      <c r="I31" s="35" t="n">
        <v>15671</v>
      </c>
      <c r="J31" s="35" t="n">
        <v>7119</v>
      </c>
      <c r="K31" s="35" t="n">
        <v>127889</v>
      </c>
      <c r="L31" s="129"/>
    </row>
    <row r="32" s="97" customFormat="true" ht="10.2" hidden="false" customHeight="true" outlineLevel="0" collapsed="false">
      <c r="A32" s="37" t="s">
        <v>40</v>
      </c>
      <c r="B32" s="35" t="n">
        <v>326</v>
      </c>
      <c r="C32" s="35" t="n">
        <v>2711</v>
      </c>
      <c r="D32" s="35" t="n">
        <v>38102</v>
      </c>
      <c r="E32" s="35" t="n">
        <v>1229</v>
      </c>
      <c r="F32" s="35" t="n">
        <v>1210</v>
      </c>
      <c r="G32" s="35" t="n">
        <v>98</v>
      </c>
      <c r="H32" s="35" t="n">
        <v>339</v>
      </c>
      <c r="I32" s="35" t="n">
        <v>5696</v>
      </c>
      <c r="J32" s="35" t="n">
        <v>1635</v>
      </c>
      <c r="K32" s="35" t="n">
        <v>51346</v>
      </c>
      <c r="L32" s="129"/>
    </row>
    <row r="33" s="93" customFormat="true" ht="10.2" hidden="false" customHeight="true" outlineLevel="0" collapsed="false">
      <c r="A33" s="30" t="s">
        <v>41</v>
      </c>
      <c r="B33" s="34" t="n">
        <v>278</v>
      </c>
      <c r="C33" s="34" t="n">
        <v>2558</v>
      </c>
      <c r="D33" s="34" t="n">
        <v>36978</v>
      </c>
      <c r="E33" s="34" t="n">
        <v>1349</v>
      </c>
      <c r="F33" s="34" t="n">
        <v>1984</v>
      </c>
      <c r="G33" s="34" t="n">
        <v>114</v>
      </c>
      <c r="H33" s="34" t="n">
        <v>258</v>
      </c>
      <c r="I33" s="34" t="n">
        <v>9052</v>
      </c>
      <c r="J33" s="34" t="n">
        <v>1767</v>
      </c>
      <c r="K33" s="34" t="n">
        <v>54338</v>
      </c>
      <c r="L33" s="129"/>
    </row>
    <row r="34" s="93" customFormat="true" ht="10.2" hidden="false" customHeight="true" outlineLevel="0" collapsed="false">
      <c r="A34" s="30" t="s">
        <v>42</v>
      </c>
      <c r="B34" s="34" t="n">
        <v>80</v>
      </c>
      <c r="C34" s="34" t="n">
        <v>1171</v>
      </c>
      <c r="D34" s="34" t="n">
        <v>17366</v>
      </c>
      <c r="E34" s="34" t="n">
        <v>772</v>
      </c>
      <c r="F34" s="34" t="n">
        <v>323</v>
      </c>
      <c r="G34" s="34" t="n">
        <v>112</v>
      </c>
      <c r="H34" s="34" t="n">
        <v>79</v>
      </c>
      <c r="I34" s="34" t="n">
        <v>3560</v>
      </c>
      <c r="J34" s="34" t="n">
        <v>957</v>
      </c>
      <c r="K34" s="34" t="n">
        <v>24420</v>
      </c>
      <c r="L34" s="129"/>
    </row>
    <row r="35" s="97" customFormat="true" ht="10.2" hidden="false" customHeight="true" outlineLevel="0" collapsed="false">
      <c r="A35" s="37" t="s">
        <v>43</v>
      </c>
      <c r="B35" s="35" t="n">
        <v>358</v>
      </c>
      <c r="C35" s="35" t="n">
        <v>3729</v>
      </c>
      <c r="D35" s="35" t="n">
        <v>54344</v>
      </c>
      <c r="E35" s="35" t="n">
        <v>2121</v>
      </c>
      <c r="F35" s="35" t="n">
        <v>2307</v>
      </c>
      <c r="G35" s="35" t="n">
        <v>226</v>
      </c>
      <c r="H35" s="35" t="n">
        <v>337</v>
      </c>
      <c r="I35" s="35" t="n">
        <v>12612</v>
      </c>
      <c r="J35" s="35" t="n">
        <v>2724</v>
      </c>
      <c r="K35" s="35" t="n">
        <v>78758</v>
      </c>
      <c r="L35" s="129"/>
    </row>
    <row r="36" s="97" customFormat="true" ht="10.2" hidden="false" customHeight="true" outlineLevel="0" collapsed="false">
      <c r="A36" s="37" t="s">
        <v>44</v>
      </c>
      <c r="B36" s="41" t="n">
        <v>1190</v>
      </c>
      <c r="C36" s="41" t="n">
        <v>12305</v>
      </c>
      <c r="D36" s="41" t="n">
        <v>184176</v>
      </c>
      <c r="E36" s="41" t="n">
        <v>6118</v>
      </c>
      <c r="F36" s="41" t="n">
        <v>6619</v>
      </c>
      <c r="G36" s="41" t="n">
        <v>861</v>
      </c>
      <c r="H36" s="41" t="n">
        <v>1267</v>
      </c>
      <c r="I36" s="41" t="n">
        <v>33979</v>
      </c>
      <c r="J36" s="41" t="n">
        <v>11478</v>
      </c>
      <c r="K36" s="41" t="n">
        <v>257993</v>
      </c>
      <c r="L36" s="129"/>
    </row>
    <row r="37" s="70" customFormat="true" ht="8.4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7.55"/>
    <col collapsed="false" customWidth="true" hidden="false" outlineLevel="0" max="3" min="3" style="0" width="6.43"/>
    <col collapsed="false" customWidth="true" hidden="false" outlineLevel="0" max="4" min="4" style="0" width="7.99"/>
    <col collapsed="false" customWidth="true" hidden="false" outlineLevel="0" max="5" min="5" style="0" width="6.43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7.43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1" min="11" style="0" width="6.66"/>
  </cols>
  <sheetData>
    <row r="1" customFormat="false" ht="12" hidden="false" customHeight="true" outlineLevel="0" collapsed="false">
      <c r="A1" s="1" t="s">
        <v>26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5"/>
      <c r="K3" s="5"/>
    </row>
    <row r="4" s="70" customFormat="true" ht="21" hidden="false" customHeight="true" outlineLevel="0" collapsed="false">
      <c r="A4" s="11" t="s">
        <v>1</v>
      </c>
      <c r="B4" s="210" t="s">
        <v>45</v>
      </c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60" hidden="false" customHeight="true" outlineLevel="0" collapsed="false">
      <c r="A5" s="11"/>
      <c r="B5" s="18" t="s">
        <v>252</v>
      </c>
      <c r="C5" s="208" t="s">
        <v>253</v>
      </c>
      <c r="D5" s="208" t="s">
        <v>254</v>
      </c>
      <c r="E5" s="208" t="s">
        <v>255</v>
      </c>
      <c r="F5" s="18" t="s">
        <v>256</v>
      </c>
      <c r="G5" s="208" t="s">
        <v>257</v>
      </c>
      <c r="H5" s="208" t="s">
        <v>258</v>
      </c>
      <c r="I5" s="208" t="s">
        <v>259</v>
      </c>
      <c r="J5" s="208" t="s">
        <v>260</v>
      </c>
      <c r="K5" s="208" t="s">
        <v>100</v>
      </c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7"/>
      <c r="J6" s="10"/>
      <c r="K6" s="10"/>
    </row>
    <row r="7" s="70" customFormat="true" ht="10.2" hidden="false" customHeight="true" outlineLevel="0" collapsed="false">
      <c r="A7" s="25" t="s">
        <v>15</v>
      </c>
      <c r="B7" s="24" t="n">
        <v>12</v>
      </c>
      <c r="C7" s="24" t="n">
        <v>109</v>
      </c>
      <c r="D7" s="24" t="n">
        <v>1049</v>
      </c>
      <c r="E7" s="24" t="n">
        <v>20</v>
      </c>
      <c r="F7" s="24" t="n">
        <v>5</v>
      </c>
      <c r="G7" s="24" t="n">
        <v>16</v>
      </c>
      <c r="H7" s="24" t="n">
        <v>5</v>
      </c>
      <c r="I7" s="70" t="n">
        <v>459</v>
      </c>
      <c r="J7" s="24" t="n">
        <v>255</v>
      </c>
      <c r="K7" s="24" t="n">
        <v>1930</v>
      </c>
    </row>
    <row r="8" s="70" customFormat="true" ht="10.2" hidden="false" customHeight="true" outlineLevel="0" collapsed="false">
      <c r="A8" s="27" t="s">
        <v>16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70" t="n">
        <v>0</v>
      </c>
      <c r="J8" s="24" t="n">
        <v>0</v>
      </c>
      <c r="K8" s="24" t="n">
        <v>0</v>
      </c>
    </row>
    <row r="9" s="70" customFormat="true" ht="10.2" hidden="false" customHeight="true" outlineLevel="0" collapsed="false">
      <c r="A9" s="27" t="s">
        <v>17</v>
      </c>
      <c r="B9" s="24" t="n">
        <v>13</v>
      </c>
      <c r="C9" s="24" t="n">
        <v>266</v>
      </c>
      <c r="D9" s="24" t="n">
        <v>3615</v>
      </c>
      <c r="E9" s="24" t="n">
        <v>52</v>
      </c>
      <c r="F9" s="24" t="n">
        <v>26</v>
      </c>
      <c r="G9" s="24" t="n">
        <v>23</v>
      </c>
      <c r="H9" s="24" t="n">
        <v>109</v>
      </c>
      <c r="I9" s="70" t="n">
        <v>609</v>
      </c>
      <c r="J9" s="24" t="n">
        <v>412</v>
      </c>
      <c r="K9" s="24" t="n">
        <v>5125</v>
      </c>
    </row>
    <row r="10" s="70" customFormat="true" ht="10.2" hidden="false" customHeight="true" outlineLevel="0" collapsed="false">
      <c r="A10" s="27" t="s">
        <v>18</v>
      </c>
      <c r="B10" s="29" t="n">
        <v>0</v>
      </c>
      <c r="C10" s="29" t="n">
        <v>22</v>
      </c>
      <c r="D10" s="29" t="n">
        <v>252</v>
      </c>
      <c r="E10" s="29" t="n">
        <v>0</v>
      </c>
      <c r="F10" s="29" t="n">
        <v>1</v>
      </c>
      <c r="G10" s="29" t="n">
        <v>0</v>
      </c>
      <c r="H10" s="29" t="n">
        <v>2</v>
      </c>
      <c r="I10" s="70" t="n">
        <v>53</v>
      </c>
      <c r="J10" s="29" t="n">
        <v>47</v>
      </c>
      <c r="K10" s="29" t="n">
        <v>377</v>
      </c>
    </row>
    <row r="11" s="93" customFormat="true" ht="10.2" hidden="false" customHeight="true" outlineLevel="0" collapsed="false">
      <c r="A11" s="30" t="s">
        <v>19</v>
      </c>
      <c r="B11" s="28" t="n">
        <v>0</v>
      </c>
      <c r="C11" s="28" t="n">
        <v>12</v>
      </c>
      <c r="D11" s="28" t="n">
        <v>141</v>
      </c>
      <c r="E11" s="28" t="n">
        <v>0</v>
      </c>
      <c r="F11" s="28" t="n">
        <v>1</v>
      </c>
      <c r="G11" s="28" t="n">
        <v>0</v>
      </c>
      <c r="H11" s="28" t="n">
        <v>0</v>
      </c>
      <c r="I11" s="93" t="n">
        <v>30</v>
      </c>
      <c r="J11" s="28" t="n">
        <v>21</v>
      </c>
      <c r="K11" s="28" t="n">
        <v>205</v>
      </c>
    </row>
    <row r="12" s="93" customFormat="true" ht="10.2" hidden="false" customHeight="true" outlineLevel="0" collapsed="false">
      <c r="A12" s="30" t="s">
        <v>20</v>
      </c>
      <c r="B12" s="28" t="n">
        <v>0</v>
      </c>
      <c r="C12" s="28" t="n">
        <v>10</v>
      </c>
      <c r="D12" s="28" t="n">
        <v>111</v>
      </c>
      <c r="E12" s="28" t="n">
        <v>0</v>
      </c>
      <c r="F12" s="28" t="n">
        <v>0</v>
      </c>
      <c r="G12" s="28" t="n">
        <v>0</v>
      </c>
      <c r="H12" s="28" t="n">
        <v>2</v>
      </c>
      <c r="I12" s="93" t="n">
        <v>23</v>
      </c>
      <c r="J12" s="28" t="n">
        <v>26</v>
      </c>
      <c r="K12" s="28" t="n">
        <v>172</v>
      </c>
    </row>
    <row r="13" s="70" customFormat="true" ht="10.2" hidden="false" customHeight="true" outlineLevel="0" collapsed="false">
      <c r="A13" s="27" t="s">
        <v>21</v>
      </c>
      <c r="B13" s="24" t="n">
        <v>6</v>
      </c>
      <c r="C13" s="24" t="n">
        <v>44</v>
      </c>
      <c r="D13" s="24" t="n">
        <v>407</v>
      </c>
      <c r="E13" s="24" t="n">
        <v>0</v>
      </c>
      <c r="F13" s="24" t="n">
        <v>0</v>
      </c>
      <c r="G13" s="24" t="n">
        <v>1</v>
      </c>
      <c r="H13" s="24" t="n">
        <v>8</v>
      </c>
      <c r="I13" s="70" t="n">
        <v>120</v>
      </c>
      <c r="J13" s="24" t="n">
        <v>89</v>
      </c>
      <c r="K13" s="24" t="n">
        <v>675</v>
      </c>
    </row>
    <row r="14" s="70" customFormat="true" ht="10.2" hidden="false" customHeight="true" outlineLevel="0" collapsed="false">
      <c r="A14" s="25" t="s">
        <v>22</v>
      </c>
      <c r="B14" s="24" t="n">
        <v>2</v>
      </c>
      <c r="C14" s="24" t="n">
        <v>28</v>
      </c>
      <c r="D14" s="24" t="n">
        <v>189</v>
      </c>
      <c r="E14" s="24" t="n">
        <v>10</v>
      </c>
      <c r="F14" s="24" t="n">
        <v>9</v>
      </c>
      <c r="G14" s="24" t="n">
        <v>0</v>
      </c>
      <c r="H14" s="24" t="n">
        <v>0</v>
      </c>
      <c r="I14" s="70" t="n">
        <v>54</v>
      </c>
      <c r="J14" s="24" t="n">
        <v>50</v>
      </c>
      <c r="K14" s="24" t="n">
        <v>342</v>
      </c>
    </row>
    <row r="15" s="70" customFormat="true" ht="10.2" hidden="false" customHeight="true" outlineLevel="0" collapsed="false">
      <c r="A15" s="27" t="s">
        <v>23</v>
      </c>
      <c r="B15" s="24" t="n">
        <v>1</v>
      </c>
      <c r="C15" s="24" t="n">
        <v>11</v>
      </c>
      <c r="D15" s="24" t="n">
        <v>108</v>
      </c>
      <c r="E15" s="24" t="n">
        <v>3</v>
      </c>
      <c r="F15" s="24" t="n">
        <v>1</v>
      </c>
      <c r="G15" s="24" t="n">
        <v>2</v>
      </c>
      <c r="H15" s="24" t="n">
        <v>0</v>
      </c>
      <c r="I15" s="70" t="n">
        <v>23</v>
      </c>
      <c r="J15" s="24" t="n">
        <v>18</v>
      </c>
      <c r="K15" s="24" t="n">
        <v>167</v>
      </c>
    </row>
    <row r="16" s="70" customFormat="true" ht="10.2" hidden="false" customHeight="true" outlineLevel="0" collapsed="false">
      <c r="A16" s="27" t="s">
        <v>24</v>
      </c>
      <c r="B16" s="24" t="n">
        <v>5</v>
      </c>
      <c r="C16" s="24" t="n">
        <v>138</v>
      </c>
      <c r="D16" s="24" t="n">
        <v>1468</v>
      </c>
      <c r="E16" s="24" t="n">
        <v>42</v>
      </c>
      <c r="F16" s="24" t="n">
        <v>2</v>
      </c>
      <c r="G16" s="24" t="n">
        <v>32</v>
      </c>
      <c r="H16" s="24" t="n">
        <v>6</v>
      </c>
      <c r="I16" s="70" t="n">
        <v>392</v>
      </c>
      <c r="J16" s="24" t="n">
        <v>151</v>
      </c>
      <c r="K16" s="24" t="n">
        <v>2236</v>
      </c>
    </row>
    <row r="17" s="70" customFormat="true" ht="10.2" hidden="false" customHeight="true" outlineLevel="0" collapsed="false">
      <c r="A17" s="27" t="s">
        <v>25</v>
      </c>
      <c r="B17" s="24" t="n">
        <v>6</v>
      </c>
      <c r="C17" s="24" t="n">
        <v>71</v>
      </c>
      <c r="D17" s="24" t="n">
        <v>596</v>
      </c>
      <c r="E17" s="24" t="n">
        <v>23</v>
      </c>
      <c r="F17" s="24" t="n">
        <v>1</v>
      </c>
      <c r="G17" s="24" t="n">
        <v>3</v>
      </c>
      <c r="H17" s="24" t="n">
        <v>3</v>
      </c>
      <c r="I17" s="70" t="n">
        <v>144</v>
      </c>
      <c r="J17" s="24" t="n">
        <v>94</v>
      </c>
      <c r="K17" s="24" t="n">
        <v>941</v>
      </c>
    </row>
    <row r="18" s="70" customFormat="true" ht="10.2" hidden="false" customHeight="true" outlineLevel="0" collapsed="false">
      <c r="A18" s="27" t="s">
        <v>26</v>
      </c>
      <c r="B18" s="24" t="n">
        <v>0</v>
      </c>
      <c r="C18" s="24" t="n">
        <v>4</v>
      </c>
      <c r="D18" s="24" t="n">
        <v>46</v>
      </c>
      <c r="E18" s="24" t="n">
        <v>0</v>
      </c>
      <c r="F18" s="24" t="n">
        <v>0</v>
      </c>
      <c r="G18" s="24" t="n">
        <v>0</v>
      </c>
      <c r="H18" s="24" t="n">
        <v>0</v>
      </c>
      <c r="I18" s="70" t="n">
        <v>20</v>
      </c>
      <c r="J18" s="24" t="n">
        <v>19</v>
      </c>
      <c r="K18" s="24" t="n">
        <v>89</v>
      </c>
    </row>
    <row r="19" s="70" customFormat="true" ht="10.2" hidden="false" customHeight="true" outlineLevel="0" collapsed="false">
      <c r="A19" s="27" t="s">
        <v>27</v>
      </c>
      <c r="B19" s="24" t="n">
        <v>3</v>
      </c>
      <c r="C19" s="24" t="n">
        <v>20</v>
      </c>
      <c r="D19" s="24" t="n">
        <v>246</v>
      </c>
      <c r="E19" s="24" t="n">
        <v>27</v>
      </c>
      <c r="F19" s="24" t="n">
        <v>0</v>
      </c>
      <c r="G19" s="24" t="n">
        <v>4</v>
      </c>
      <c r="H19" s="24" t="n">
        <v>3</v>
      </c>
      <c r="I19" s="70" t="n">
        <v>47</v>
      </c>
      <c r="J19" s="24" t="n">
        <v>81</v>
      </c>
      <c r="K19" s="24" t="n">
        <v>431</v>
      </c>
    </row>
    <row r="20" s="70" customFormat="true" ht="10.2" hidden="false" customHeight="true" outlineLevel="0" collapsed="false">
      <c r="A20" s="25" t="s">
        <v>28</v>
      </c>
      <c r="B20" s="24" t="n">
        <v>23</v>
      </c>
      <c r="C20" s="24" t="n">
        <v>369</v>
      </c>
      <c r="D20" s="24" t="n">
        <v>3423</v>
      </c>
      <c r="E20" s="24" t="n">
        <v>130</v>
      </c>
      <c r="F20" s="24" t="n">
        <v>55</v>
      </c>
      <c r="G20" s="24" t="n">
        <v>36</v>
      </c>
      <c r="H20" s="24" t="n">
        <v>23</v>
      </c>
      <c r="I20" s="70" t="n">
        <v>834</v>
      </c>
      <c r="J20" s="24" t="n">
        <v>588</v>
      </c>
      <c r="K20" s="24" t="n">
        <v>5481</v>
      </c>
    </row>
    <row r="21" s="70" customFormat="true" ht="10.2" hidden="false" customHeight="true" outlineLevel="0" collapsed="false">
      <c r="A21" s="27" t="s">
        <v>29</v>
      </c>
      <c r="B21" s="24" t="n">
        <v>23</v>
      </c>
      <c r="C21" s="24" t="n">
        <v>39</v>
      </c>
      <c r="D21" s="24" t="n">
        <v>487</v>
      </c>
      <c r="E21" s="24" t="n">
        <v>36</v>
      </c>
      <c r="F21" s="24" t="n">
        <v>11</v>
      </c>
      <c r="G21" s="24" t="n">
        <v>41</v>
      </c>
      <c r="H21" s="24" t="n">
        <v>10</v>
      </c>
      <c r="I21" s="70" t="n">
        <v>207</v>
      </c>
      <c r="J21" s="24" t="n">
        <v>111</v>
      </c>
      <c r="K21" s="24" t="n">
        <v>965</v>
      </c>
    </row>
    <row r="22" s="70" customFormat="true" ht="10.2" hidden="false" customHeight="true" outlineLevel="0" collapsed="false">
      <c r="A22" s="27" t="s">
        <v>30</v>
      </c>
      <c r="B22" s="24" t="n">
        <v>0</v>
      </c>
      <c r="C22" s="24" t="n">
        <v>3</v>
      </c>
      <c r="D22" s="24" t="n">
        <v>22</v>
      </c>
      <c r="E22" s="24" t="n">
        <v>2</v>
      </c>
      <c r="F22" s="24" t="n">
        <v>0</v>
      </c>
      <c r="G22" s="24" t="n">
        <v>0</v>
      </c>
      <c r="H22" s="24" t="n">
        <v>0</v>
      </c>
      <c r="I22" s="70" t="n">
        <v>3</v>
      </c>
      <c r="J22" s="24" t="n">
        <v>0</v>
      </c>
      <c r="K22" s="24" t="n">
        <v>30</v>
      </c>
    </row>
    <row r="23" s="70" customFormat="true" ht="10.2" hidden="false" customHeight="true" outlineLevel="0" collapsed="false">
      <c r="A23" s="27" t="s">
        <v>31</v>
      </c>
      <c r="B23" s="24" t="n">
        <v>33</v>
      </c>
      <c r="C23" s="24" t="n">
        <v>133</v>
      </c>
      <c r="D23" s="24" t="n">
        <v>1783</v>
      </c>
      <c r="E23" s="24" t="n">
        <v>167</v>
      </c>
      <c r="F23" s="24" t="n">
        <v>124</v>
      </c>
      <c r="G23" s="24" t="n">
        <v>128</v>
      </c>
      <c r="H23" s="24" t="n">
        <v>15</v>
      </c>
      <c r="I23" s="70" t="n">
        <v>551</v>
      </c>
      <c r="J23" s="24" t="n">
        <v>402</v>
      </c>
      <c r="K23" s="24" t="n">
        <v>3336</v>
      </c>
    </row>
    <row r="24" s="70" customFormat="true" ht="10.2" hidden="false" customHeight="true" outlineLevel="0" collapsed="false">
      <c r="A24" s="27" t="s">
        <v>32</v>
      </c>
      <c r="B24" s="24" t="n">
        <v>2</v>
      </c>
      <c r="C24" s="24" t="n">
        <v>61</v>
      </c>
      <c r="D24" s="24" t="n">
        <v>906</v>
      </c>
      <c r="E24" s="24" t="n">
        <v>63</v>
      </c>
      <c r="F24" s="24" t="n">
        <v>10</v>
      </c>
      <c r="G24" s="24" t="n">
        <v>31</v>
      </c>
      <c r="H24" s="24" t="n">
        <v>9</v>
      </c>
      <c r="I24" s="70" t="n">
        <v>223</v>
      </c>
      <c r="J24" s="24" t="n">
        <v>96</v>
      </c>
      <c r="K24" s="24" t="n">
        <v>1401</v>
      </c>
    </row>
    <row r="25" s="70" customFormat="true" ht="10.2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4</v>
      </c>
      <c r="E25" s="24" t="n">
        <v>0</v>
      </c>
      <c r="F25" s="24" t="n">
        <v>0</v>
      </c>
      <c r="G25" s="24" t="n">
        <v>0</v>
      </c>
      <c r="H25" s="24" t="n">
        <v>0</v>
      </c>
      <c r="I25" s="70" t="n">
        <v>8</v>
      </c>
      <c r="J25" s="24" t="n">
        <v>1</v>
      </c>
      <c r="K25" s="24" t="n">
        <v>13</v>
      </c>
    </row>
    <row r="26" s="70" customFormat="true" ht="10.2" hidden="false" customHeight="true" outlineLevel="0" collapsed="false">
      <c r="A26" s="25" t="s">
        <v>34</v>
      </c>
      <c r="B26" s="24" t="n">
        <v>4</v>
      </c>
      <c r="C26" s="24" t="n">
        <v>60</v>
      </c>
      <c r="D26" s="24" t="n">
        <v>589</v>
      </c>
      <c r="E26" s="24" t="n">
        <v>65</v>
      </c>
      <c r="F26" s="24" t="n">
        <v>12</v>
      </c>
      <c r="G26" s="24" t="n">
        <v>91</v>
      </c>
      <c r="H26" s="24" t="n">
        <v>2</v>
      </c>
      <c r="I26" s="70" t="n">
        <v>196</v>
      </c>
      <c r="J26" s="24" t="n">
        <v>62</v>
      </c>
      <c r="K26" s="24" t="n">
        <v>1081</v>
      </c>
    </row>
    <row r="27" s="70" customFormat="true" ht="10.2" hidden="false" customHeight="true" outlineLevel="0" collapsed="false">
      <c r="A27" s="27" t="s">
        <v>35</v>
      </c>
      <c r="B27" s="24" t="n">
        <v>8</v>
      </c>
      <c r="C27" s="24" t="n">
        <v>79</v>
      </c>
      <c r="D27" s="24" t="n">
        <v>873</v>
      </c>
      <c r="E27" s="24" t="n">
        <v>75</v>
      </c>
      <c r="F27" s="24" t="n">
        <v>19</v>
      </c>
      <c r="G27" s="24" t="n">
        <v>203</v>
      </c>
      <c r="H27" s="24" t="n">
        <v>6</v>
      </c>
      <c r="I27" s="70" t="n">
        <v>170</v>
      </c>
      <c r="J27" s="24" t="n">
        <v>67</v>
      </c>
      <c r="K27" s="24" t="n">
        <v>1500</v>
      </c>
    </row>
    <row r="28" s="70" customFormat="true" ht="10.2" hidden="false" customHeight="true" outlineLevel="0" collapsed="false">
      <c r="A28" s="27" t="s">
        <v>36</v>
      </c>
      <c r="B28" s="24" t="n">
        <v>3</v>
      </c>
      <c r="C28" s="24" t="n">
        <v>44</v>
      </c>
      <c r="D28" s="24" t="n">
        <v>552</v>
      </c>
      <c r="E28" s="24" t="n">
        <v>52</v>
      </c>
      <c r="F28" s="24" t="n">
        <v>14</v>
      </c>
      <c r="G28" s="24" t="n">
        <v>0</v>
      </c>
      <c r="H28" s="24" t="n">
        <v>1</v>
      </c>
      <c r="I28" s="70" t="n">
        <v>261</v>
      </c>
      <c r="J28" s="24" t="n">
        <v>27</v>
      </c>
      <c r="K28" s="24" t="n">
        <v>954</v>
      </c>
    </row>
    <row r="29" s="93" customFormat="true" ht="10.2" hidden="false" customHeight="true" outlineLevel="0" collapsed="false">
      <c r="A29" s="30" t="s">
        <v>37</v>
      </c>
      <c r="B29" s="34" t="n">
        <v>26</v>
      </c>
      <c r="C29" s="34" t="n">
        <v>386</v>
      </c>
      <c r="D29" s="34" t="n">
        <v>4772</v>
      </c>
      <c r="E29" s="34" t="n">
        <v>75</v>
      </c>
      <c r="F29" s="34" t="n">
        <v>32</v>
      </c>
      <c r="G29" s="34" t="n">
        <v>41</v>
      </c>
      <c r="H29" s="34" t="n">
        <v>114</v>
      </c>
      <c r="I29" s="93" t="n">
        <v>1091</v>
      </c>
      <c r="J29" s="34" t="n">
        <v>685</v>
      </c>
      <c r="K29" s="34" t="n">
        <v>7222</v>
      </c>
    </row>
    <row r="30" s="93" customFormat="true" ht="10.2" hidden="false" customHeight="true" outlineLevel="0" collapsed="false">
      <c r="A30" s="30" t="s">
        <v>38</v>
      </c>
      <c r="B30" s="34" t="n">
        <v>13</v>
      </c>
      <c r="C30" s="34" t="n">
        <v>232</v>
      </c>
      <c r="D30" s="34" t="n">
        <v>2316</v>
      </c>
      <c r="E30" s="34" t="n">
        <v>52</v>
      </c>
      <c r="F30" s="34" t="n">
        <v>12</v>
      </c>
      <c r="G30" s="34" t="n">
        <v>33</v>
      </c>
      <c r="H30" s="34" t="n">
        <v>16</v>
      </c>
      <c r="I30" s="93" t="n">
        <v>619</v>
      </c>
      <c r="J30" s="34" t="n">
        <v>337</v>
      </c>
      <c r="K30" s="34" t="n">
        <v>3630</v>
      </c>
    </row>
    <row r="31" s="97" customFormat="true" ht="10.2" hidden="false" customHeight="true" outlineLevel="0" collapsed="false">
      <c r="A31" s="37" t="s">
        <v>39</v>
      </c>
      <c r="B31" s="35" t="n">
        <v>39</v>
      </c>
      <c r="C31" s="35" t="n">
        <v>618</v>
      </c>
      <c r="D31" s="35" t="n">
        <v>7088</v>
      </c>
      <c r="E31" s="35" t="n">
        <v>127</v>
      </c>
      <c r="F31" s="35" t="n">
        <v>44</v>
      </c>
      <c r="G31" s="35" t="n">
        <v>74</v>
      </c>
      <c r="H31" s="35" t="n">
        <v>130</v>
      </c>
      <c r="I31" s="97" t="n">
        <v>1710</v>
      </c>
      <c r="J31" s="35" t="n">
        <v>1022</v>
      </c>
      <c r="K31" s="35" t="n">
        <v>10852</v>
      </c>
    </row>
    <row r="32" s="97" customFormat="true" ht="10.2" hidden="false" customHeight="true" outlineLevel="0" collapsed="false">
      <c r="A32" s="37" t="s">
        <v>40</v>
      </c>
      <c r="B32" s="35" t="n">
        <v>32</v>
      </c>
      <c r="C32" s="35" t="n">
        <v>464</v>
      </c>
      <c r="D32" s="35" t="n">
        <v>4311</v>
      </c>
      <c r="E32" s="35" t="n">
        <v>180</v>
      </c>
      <c r="F32" s="35" t="n">
        <v>56</v>
      </c>
      <c r="G32" s="35" t="n">
        <v>43</v>
      </c>
      <c r="H32" s="35" t="n">
        <v>29</v>
      </c>
      <c r="I32" s="97" t="n">
        <v>1045</v>
      </c>
      <c r="J32" s="35" t="n">
        <v>782</v>
      </c>
      <c r="K32" s="35" t="n">
        <v>6942</v>
      </c>
    </row>
    <row r="33" s="93" customFormat="true" ht="10.2" hidden="false" customHeight="true" outlineLevel="0" collapsed="false">
      <c r="A33" s="30" t="s">
        <v>41</v>
      </c>
      <c r="B33" s="34" t="n">
        <v>62</v>
      </c>
      <c r="C33" s="34" t="n">
        <v>296</v>
      </c>
      <c r="D33" s="34" t="n">
        <v>3791</v>
      </c>
      <c r="E33" s="34" t="n">
        <v>333</v>
      </c>
      <c r="F33" s="34" t="n">
        <v>157</v>
      </c>
      <c r="G33" s="34" t="n">
        <v>291</v>
      </c>
      <c r="H33" s="34" t="n">
        <v>36</v>
      </c>
      <c r="I33" s="93" t="n">
        <v>1188</v>
      </c>
      <c r="J33" s="34" t="n">
        <v>672</v>
      </c>
      <c r="K33" s="34" t="n">
        <v>6826</v>
      </c>
    </row>
    <row r="34" s="93" customFormat="true" ht="10.2" hidden="false" customHeight="true" outlineLevel="0" collapsed="false">
      <c r="A34" s="30" t="s">
        <v>42</v>
      </c>
      <c r="B34" s="34" t="n">
        <v>11</v>
      </c>
      <c r="C34" s="34" t="n">
        <v>123</v>
      </c>
      <c r="D34" s="34" t="n">
        <v>1425</v>
      </c>
      <c r="E34" s="34" t="n">
        <v>127</v>
      </c>
      <c r="F34" s="34" t="n">
        <v>33</v>
      </c>
      <c r="G34" s="34" t="n">
        <v>203</v>
      </c>
      <c r="H34" s="34" t="n">
        <v>7</v>
      </c>
      <c r="I34" s="93" t="n">
        <v>431</v>
      </c>
      <c r="J34" s="34" t="n">
        <v>94</v>
      </c>
      <c r="K34" s="34" t="n">
        <v>2454</v>
      </c>
    </row>
    <row r="35" s="97" customFormat="true" ht="10.2" hidden="false" customHeight="true" outlineLevel="0" collapsed="false">
      <c r="A35" s="37" t="s">
        <v>43</v>
      </c>
      <c r="B35" s="35" t="n">
        <v>73</v>
      </c>
      <c r="C35" s="35" t="n">
        <v>419</v>
      </c>
      <c r="D35" s="35" t="n">
        <v>5216</v>
      </c>
      <c r="E35" s="35" t="n">
        <v>460</v>
      </c>
      <c r="F35" s="35" t="n">
        <v>190</v>
      </c>
      <c r="G35" s="35" t="n">
        <v>494</v>
      </c>
      <c r="H35" s="35" t="n">
        <v>43</v>
      </c>
      <c r="I35" s="97" t="n">
        <v>1619</v>
      </c>
      <c r="J35" s="35" t="n">
        <v>766</v>
      </c>
      <c r="K35" s="35" t="n">
        <v>9280</v>
      </c>
    </row>
    <row r="36" s="97" customFormat="true" ht="10.2" hidden="false" customHeight="true" outlineLevel="0" collapsed="false">
      <c r="A36" s="37" t="s">
        <v>44</v>
      </c>
      <c r="B36" s="41" t="n">
        <v>144</v>
      </c>
      <c r="C36" s="41" t="n">
        <v>1501</v>
      </c>
      <c r="D36" s="41" t="n">
        <v>16615</v>
      </c>
      <c r="E36" s="41" t="n">
        <v>767</v>
      </c>
      <c r="F36" s="41" t="n">
        <v>290</v>
      </c>
      <c r="G36" s="41" t="n">
        <v>611</v>
      </c>
      <c r="H36" s="41" t="n">
        <v>202</v>
      </c>
      <c r="I36" s="97" t="n">
        <v>4374</v>
      </c>
      <c r="J36" s="41" t="n">
        <v>2570</v>
      </c>
      <c r="K36" s="41" t="n">
        <v>27074</v>
      </c>
    </row>
    <row r="37" customFormat="false" ht="8.25" hidden="false" customHeight="true" outlineLevel="0" collapsed="false">
      <c r="A37" s="51"/>
      <c r="B37" s="49"/>
      <c r="C37" s="49"/>
      <c r="D37" s="49"/>
      <c r="E37" s="49"/>
      <c r="F37" s="49"/>
      <c r="G37" s="49"/>
      <c r="H37" s="49"/>
      <c r="I37" s="49"/>
      <c r="J37" s="49"/>
      <c r="K37" s="49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7.55"/>
    <col collapsed="false" customWidth="true" hidden="false" outlineLevel="0" max="3" min="3" style="0" width="6.43"/>
    <col collapsed="false" customWidth="true" hidden="false" outlineLevel="0" max="4" min="4" style="0" width="7.99"/>
    <col collapsed="false" customWidth="true" hidden="false" outlineLevel="0" max="5" min="5" style="0" width="6.43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7.43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1" min="11" style="0" width="6.66"/>
  </cols>
  <sheetData>
    <row r="1" customFormat="false" ht="12" hidden="false" customHeight="true" outlineLevel="0" collapsed="false">
      <c r="A1" s="1" t="s">
        <v>262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5"/>
      <c r="K3" s="5"/>
    </row>
    <row r="4" s="70" customFormat="true" ht="27.6" hidden="false" customHeight="true" outlineLevel="0" collapsed="false">
      <c r="A4" s="11" t="s">
        <v>1</v>
      </c>
      <c r="B4" s="119" t="s">
        <v>210</v>
      </c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50.4" hidden="false" customHeight="false" outlineLevel="0" collapsed="false">
      <c r="A5" s="11"/>
      <c r="B5" s="18" t="s">
        <v>252</v>
      </c>
      <c r="C5" s="208" t="s">
        <v>253</v>
      </c>
      <c r="D5" s="208" t="s">
        <v>254</v>
      </c>
      <c r="E5" s="208" t="s">
        <v>255</v>
      </c>
      <c r="F5" s="18" t="s">
        <v>256</v>
      </c>
      <c r="G5" s="208" t="s">
        <v>257</v>
      </c>
      <c r="H5" s="208" t="s">
        <v>258</v>
      </c>
      <c r="I5" s="208" t="s">
        <v>259</v>
      </c>
      <c r="J5" s="208" t="s">
        <v>260</v>
      </c>
      <c r="K5" s="208" t="s">
        <v>100</v>
      </c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7"/>
      <c r="J6" s="10"/>
      <c r="K6" s="10"/>
    </row>
    <row r="7" s="70" customFormat="true" ht="10.2" hidden="false" customHeight="true" outlineLevel="0" collapsed="false">
      <c r="A7" s="25" t="s">
        <v>15</v>
      </c>
      <c r="B7" s="24" t="n">
        <v>9</v>
      </c>
      <c r="C7" s="24" t="n">
        <v>87</v>
      </c>
      <c r="D7" s="24" t="n">
        <v>946</v>
      </c>
      <c r="E7" s="24" t="n">
        <v>13</v>
      </c>
      <c r="F7" s="24" t="n">
        <v>4</v>
      </c>
      <c r="G7" s="24" t="n">
        <v>16</v>
      </c>
      <c r="H7" s="24" t="n">
        <v>3</v>
      </c>
      <c r="I7" s="120" t="n">
        <v>373</v>
      </c>
      <c r="J7" s="24" t="n">
        <v>184</v>
      </c>
      <c r="K7" s="24" t="n">
        <v>1635</v>
      </c>
    </row>
    <row r="8" s="70" customFormat="true" ht="10.2" hidden="false" customHeight="true" outlineLevel="0" collapsed="false">
      <c r="A8" s="27" t="s">
        <v>16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120" t="n">
        <v>0</v>
      </c>
      <c r="J8" s="24" t="n">
        <v>0</v>
      </c>
      <c r="K8" s="24" t="n">
        <v>0</v>
      </c>
    </row>
    <row r="9" s="70" customFormat="true" ht="10.2" hidden="false" customHeight="true" outlineLevel="0" collapsed="false">
      <c r="A9" s="27" t="s">
        <v>17</v>
      </c>
      <c r="B9" s="24" t="n">
        <v>11</v>
      </c>
      <c r="C9" s="24" t="n">
        <v>221</v>
      </c>
      <c r="D9" s="24" t="n">
        <v>3294</v>
      </c>
      <c r="E9" s="24" t="n">
        <v>45</v>
      </c>
      <c r="F9" s="24" t="n">
        <v>21</v>
      </c>
      <c r="G9" s="24" t="n">
        <v>13</v>
      </c>
      <c r="H9" s="24" t="n">
        <v>108</v>
      </c>
      <c r="I9" s="120" t="n">
        <v>538</v>
      </c>
      <c r="J9" s="24" t="n">
        <v>390</v>
      </c>
      <c r="K9" s="24" t="n">
        <v>4641</v>
      </c>
    </row>
    <row r="10" s="70" customFormat="true" ht="10.2" hidden="false" customHeight="true" outlineLevel="0" collapsed="false">
      <c r="A10" s="27" t="s">
        <v>18</v>
      </c>
      <c r="B10" s="29" t="n">
        <v>0</v>
      </c>
      <c r="C10" s="29" t="n">
        <v>14</v>
      </c>
      <c r="D10" s="29" t="n">
        <v>207</v>
      </c>
      <c r="E10" s="29" t="n">
        <v>0</v>
      </c>
      <c r="F10" s="29" t="n">
        <v>1</v>
      </c>
      <c r="G10" s="29" t="n">
        <v>0</v>
      </c>
      <c r="H10" s="29" t="n">
        <v>2</v>
      </c>
      <c r="I10" s="120" t="n">
        <v>31</v>
      </c>
      <c r="J10" s="29" t="n">
        <v>44</v>
      </c>
      <c r="K10" s="29" t="n">
        <v>299</v>
      </c>
    </row>
    <row r="11" s="93" customFormat="true" ht="10.2" hidden="false" customHeight="true" outlineLevel="0" collapsed="false">
      <c r="A11" s="30" t="s">
        <v>19</v>
      </c>
      <c r="B11" s="28" t="n">
        <v>0</v>
      </c>
      <c r="C11" s="28" t="n">
        <v>4</v>
      </c>
      <c r="D11" s="28" t="n">
        <v>96</v>
      </c>
      <c r="E11" s="28" t="n">
        <v>0</v>
      </c>
      <c r="F11" s="28" t="n">
        <v>1</v>
      </c>
      <c r="G11" s="28" t="n">
        <v>0</v>
      </c>
      <c r="H11" s="28" t="n">
        <v>0</v>
      </c>
      <c r="I11" s="129" t="n">
        <v>8</v>
      </c>
      <c r="J11" s="28" t="n">
        <v>18</v>
      </c>
      <c r="K11" s="28" t="n">
        <v>127</v>
      </c>
    </row>
    <row r="12" s="93" customFormat="true" ht="10.2" hidden="false" customHeight="true" outlineLevel="0" collapsed="false">
      <c r="A12" s="30" t="s">
        <v>20</v>
      </c>
      <c r="B12" s="28" t="n">
        <v>0</v>
      </c>
      <c r="C12" s="28" t="n">
        <v>10</v>
      </c>
      <c r="D12" s="28" t="n">
        <v>111</v>
      </c>
      <c r="E12" s="28" t="n">
        <v>0</v>
      </c>
      <c r="F12" s="28" t="n">
        <v>0</v>
      </c>
      <c r="G12" s="28" t="n">
        <v>0</v>
      </c>
      <c r="H12" s="28" t="n">
        <v>2</v>
      </c>
      <c r="I12" s="129" t="n">
        <v>23</v>
      </c>
      <c r="J12" s="28" t="n">
        <v>26</v>
      </c>
      <c r="K12" s="28" t="n">
        <v>172</v>
      </c>
    </row>
    <row r="13" s="70" customFormat="true" ht="10.2" hidden="false" customHeight="true" outlineLevel="0" collapsed="false">
      <c r="A13" s="27" t="s">
        <v>21</v>
      </c>
      <c r="B13" s="24" t="n">
        <v>6</v>
      </c>
      <c r="C13" s="24" t="n">
        <v>42</v>
      </c>
      <c r="D13" s="24" t="n">
        <v>375</v>
      </c>
      <c r="E13" s="24" t="n">
        <v>0</v>
      </c>
      <c r="F13" s="24" t="n">
        <v>0</v>
      </c>
      <c r="G13" s="24" t="n">
        <v>1</v>
      </c>
      <c r="H13" s="24" t="n">
        <v>8</v>
      </c>
      <c r="I13" s="120" t="n">
        <v>118</v>
      </c>
      <c r="J13" s="24" t="n">
        <v>89</v>
      </c>
      <c r="K13" s="24" t="n">
        <v>639</v>
      </c>
    </row>
    <row r="14" s="70" customFormat="true" ht="10.2" hidden="false" customHeight="true" outlineLevel="0" collapsed="false">
      <c r="A14" s="25" t="s">
        <v>22</v>
      </c>
      <c r="B14" s="24" t="n">
        <v>2</v>
      </c>
      <c r="C14" s="24" t="n">
        <v>28</v>
      </c>
      <c r="D14" s="24" t="n">
        <v>189</v>
      </c>
      <c r="E14" s="24" t="n">
        <v>10</v>
      </c>
      <c r="F14" s="24" t="n">
        <v>9</v>
      </c>
      <c r="G14" s="24" t="n">
        <v>0</v>
      </c>
      <c r="H14" s="24" t="n">
        <v>0</v>
      </c>
      <c r="I14" s="120" t="n">
        <v>54</v>
      </c>
      <c r="J14" s="24" t="n">
        <v>50</v>
      </c>
      <c r="K14" s="24" t="n">
        <v>342</v>
      </c>
    </row>
    <row r="15" s="70" customFormat="true" ht="10.2" hidden="false" customHeight="true" outlineLevel="0" collapsed="false">
      <c r="A15" s="27" t="s">
        <v>23</v>
      </c>
      <c r="B15" s="24" t="n">
        <v>0</v>
      </c>
      <c r="C15" s="24" t="n">
        <v>4</v>
      </c>
      <c r="D15" s="24" t="n">
        <v>67</v>
      </c>
      <c r="E15" s="24" t="n">
        <v>0</v>
      </c>
      <c r="F15" s="24" t="n">
        <v>0</v>
      </c>
      <c r="G15" s="24" t="n">
        <v>0</v>
      </c>
      <c r="H15" s="24" t="n">
        <v>0</v>
      </c>
      <c r="I15" s="120" t="n">
        <v>10</v>
      </c>
      <c r="J15" s="24" t="n">
        <v>12</v>
      </c>
      <c r="K15" s="24" t="n">
        <v>93</v>
      </c>
    </row>
    <row r="16" s="70" customFormat="true" ht="10.2" hidden="false" customHeight="true" outlineLevel="0" collapsed="false">
      <c r="A16" s="27" t="s">
        <v>24</v>
      </c>
      <c r="B16" s="24" t="n">
        <v>4</v>
      </c>
      <c r="C16" s="24" t="n">
        <v>125</v>
      </c>
      <c r="D16" s="24" t="n">
        <v>1338</v>
      </c>
      <c r="E16" s="24" t="n">
        <v>38</v>
      </c>
      <c r="F16" s="24" t="n">
        <v>2</v>
      </c>
      <c r="G16" s="24" t="n">
        <v>24</v>
      </c>
      <c r="H16" s="24" t="n">
        <v>6</v>
      </c>
      <c r="I16" s="120" t="n">
        <v>382</v>
      </c>
      <c r="J16" s="24" t="n">
        <v>146</v>
      </c>
      <c r="K16" s="24" t="n">
        <v>2065</v>
      </c>
    </row>
    <row r="17" s="70" customFormat="true" ht="10.2" hidden="false" customHeight="true" outlineLevel="0" collapsed="false">
      <c r="A17" s="27" t="s">
        <v>25</v>
      </c>
      <c r="B17" s="24" t="n">
        <v>5</v>
      </c>
      <c r="C17" s="24" t="n">
        <v>59</v>
      </c>
      <c r="D17" s="24" t="n">
        <v>532</v>
      </c>
      <c r="E17" s="24" t="n">
        <v>14</v>
      </c>
      <c r="F17" s="24" t="n">
        <v>1</v>
      </c>
      <c r="G17" s="24" t="n">
        <v>3</v>
      </c>
      <c r="H17" s="24" t="n">
        <v>3</v>
      </c>
      <c r="I17" s="120" t="n">
        <v>120</v>
      </c>
      <c r="J17" s="24" t="n">
        <v>88</v>
      </c>
      <c r="K17" s="24" t="n">
        <v>825</v>
      </c>
    </row>
    <row r="18" s="70" customFormat="true" ht="10.2" hidden="false" customHeight="true" outlineLevel="0" collapsed="false">
      <c r="A18" s="27" t="s">
        <v>26</v>
      </c>
      <c r="B18" s="24" t="n">
        <v>0</v>
      </c>
      <c r="C18" s="24" t="n">
        <v>4</v>
      </c>
      <c r="D18" s="24" t="n">
        <v>46</v>
      </c>
      <c r="E18" s="24" t="n">
        <v>0</v>
      </c>
      <c r="F18" s="24" t="n">
        <v>0</v>
      </c>
      <c r="G18" s="24" t="n">
        <v>0</v>
      </c>
      <c r="H18" s="24" t="n">
        <v>0</v>
      </c>
      <c r="I18" s="120" t="n">
        <v>20</v>
      </c>
      <c r="J18" s="24" t="n">
        <v>19</v>
      </c>
      <c r="K18" s="24" t="n">
        <v>89</v>
      </c>
    </row>
    <row r="19" s="70" customFormat="true" ht="10.2" hidden="false" customHeight="true" outlineLevel="0" collapsed="false">
      <c r="A19" s="27" t="s">
        <v>27</v>
      </c>
      <c r="B19" s="24" t="n">
        <v>3</v>
      </c>
      <c r="C19" s="24" t="n">
        <v>20</v>
      </c>
      <c r="D19" s="24" t="n">
        <v>246</v>
      </c>
      <c r="E19" s="24" t="n">
        <v>27</v>
      </c>
      <c r="F19" s="24" t="n">
        <v>0</v>
      </c>
      <c r="G19" s="24" t="n">
        <v>4</v>
      </c>
      <c r="H19" s="24" t="n">
        <v>3</v>
      </c>
      <c r="I19" s="120" t="n">
        <v>47</v>
      </c>
      <c r="J19" s="24" t="n">
        <v>81</v>
      </c>
      <c r="K19" s="24" t="n">
        <v>431</v>
      </c>
    </row>
    <row r="20" s="70" customFormat="true" ht="10.2" hidden="false" customHeight="true" outlineLevel="0" collapsed="false">
      <c r="A20" s="25" t="s">
        <v>28</v>
      </c>
      <c r="B20" s="24" t="n">
        <v>21</v>
      </c>
      <c r="C20" s="24" t="n">
        <v>271</v>
      </c>
      <c r="D20" s="24" t="n">
        <v>2649</v>
      </c>
      <c r="E20" s="24" t="n">
        <v>72</v>
      </c>
      <c r="F20" s="24" t="n">
        <v>34</v>
      </c>
      <c r="G20" s="24" t="n">
        <v>26</v>
      </c>
      <c r="H20" s="24" t="n">
        <v>19</v>
      </c>
      <c r="I20" s="120" t="n">
        <v>641</v>
      </c>
      <c r="J20" s="24" t="n">
        <v>545</v>
      </c>
      <c r="K20" s="24" t="n">
        <v>4278</v>
      </c>
    </row>
    <row r="21" s="70" customFormat="true" ht="10.2" hidden="false" customHeight="true" outlineLevel="0" collapsed="false">
      <c r="A21" s="27" t="s">
        <v>29</v>
      </c>
      <c r="B21" s="24" t="n">
        <v>23</v>
      </c>
      <c r="C21" s="24" t="n">
        <v>39</v>
      </c>
      <c r="D21" s="24" t="n">
        <v>487</v>
      </c>
      <c r="E21" s="24" t="n">
        <v>36</v>
      </c>
      <c r="F21" s="24" t="n">
        <v>11</v>
      </c>
      <c r="G21" s="24" t="n">
        <v>41</v>
      </c>
      <c r="H21" s="24" t="n">
        <v>10</v>
      </c>
      <c r="I21" s="120" t="n">
        <v>207</v>
      </c>
      <c r="J21" s="24" t="n">
        <v>111</v>
      </c>
      <c r="K21" s="24" t="n">
        <v>965</v>
      </c>
    </row>
    <row r="22" s="70" customFormat="true" ht="10.2" hidden="false" customHeight="true" outlineLevel="0" collapsed="false">
      <c r="A22" s="27" t="s">
        <v>30</v>
      </c>
      <c r="B22" s="24" t="n">
        <v>0</v>
      </c>
      <c r="C22" s="24" t="n">
        <v>3</v>
      </c>
      <c r="D22" s="24" t="n">
        <v>22</v>
      </c>
      <c r="E22" s="24" t="n">
        <v>2</v>
      </c>
      <c r="F22" s="24" t="n">
        <v>0</v>
      </c>
      <c r="G22" s="24" t="n">
        <v>0</v>
      </c>
      <c r="H22" s="24" t="n">
        <v>0</v>
      </c>
      <c r="I22" s="120" t="n">
        <v>3</v>
      </c>
      <c r="J22" s="24" t="n">
        <v>0</v>
      </c>
      <c r="K22" s="24" t="n">
        <v>30</v>
      </c>
    </row>
    <row r="23" s="70" customFormat="true" ht="10.2" hidden="false" customHeight="true" outlineLevel="0" collapsed="false">
      <c r="A23" s="27" t="s">
        <v>31</v>
      </c>
      <c r="B23" s="24" t="n">
        <v>30</v>
      </c>
      <c r="C23" s="24" t="n">
        <v>125</v>
      </c>
      <c r="D23" s="24" t="n">
        <v>1729</v>
      </c>
      <c r="E23" s="24" t="n">
        <v>161</v>
      </c>
      <c r="F23" s="24" t="n">
        <v>119</v>
      </c>
      <c r="G23" s="24" t="n">
        <v>124</v>
      </c>
      <c r="H23" s="24" t="n">
        <v>14</v>
      </c>
      <c r="I23" s="120" t="n">
        <v>534</v>
      </c>
      <c r="J23" s="24" t="n">
        <v>387</v>
      </c>
      <c r="K23" s="24" t="n">
        <v>3223</v>
      </c>
    </row>
    <row r="24" s="70" customFormat="true" ht="10.2" hidden="false" customHeight="true" outlineLevel="0" collapsed="false">
      <c r="A24" s="27" t="s">
        <v>32</v>
      </c>
      <c r="B24" s="24" t="n">
        <v>2</v>
      </c>
      <c r="C24" s="24" t="n">
        <v>55</v>
      </c>
      <c r="D24" s="24" t="n">
        <v>847</v>
      </c>
      <c r="E24" s="24" t="n">
        <v>60</v>
      </c>
      <c r="F24" s="24" t="n">
        <v>8</v>
      </c>
      <c r="G24" s="24" t="n">
        <v>28</v>
      </c>
      <c r="H24" s="24" t="n">
        <v>9</v>
      </c>
      <c r="I24" s="120" t="n">
        <v>210</v>
      </c>
      <c r="J24" s="24" t="n">
        <v>79</v>
      </c>
      <c r="K24" s="24" t="n">
        <v>1298</v>
      </c>
    </row>
    <row r="25" s="70" customFormat="true" ht="10.2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4</v>
      </c>
      <c r="E25" s="24" t="n">
        <v>0</v>
      </c>
      <c r="F25" s="24" t="n">
        <v>0</v>
      </c>
      <c r="G25" s="24" t="n">
        <v>0</v>
      </c>
      <c r="H25" s="24" t="n">
        <v>0</v>
      </c>
      <c r="I25" s="120" t="n">
        <v>8</v>
      </c>
      <c r="J25" s="24" t="n">
        <v>1</v>
      </c>
      <c r="K25" s="24" t="n">
        <v>13</v>
      </c>
    </row>
    <row r="26" s="70" customFormat="true" ht="10.2" hidden="false" customHeight="true" outlineLevel="0" collapsed="false">
      <c r="A26" s="25" t="s">
        <v>34</v>
      </c>
      <c r="B26" s="24" t="n">
        <v>4</v>
      </c>
      <c r="C26" s="24" t="n">
        <v>60</v>
      </c>
      <c r="D26" s="24" t="n">
        <v>589</v>
      </c>
      <c r="E26" s="24" t="n">
        <v>65</v>
      </c>
      <c r="F26" s="24" t="n">
        <v>12</v>
      </c>
      <c r="G26" s="24" t="n">
        <v>91</v>
      </c>
      <c r="H26" s="24" t="n">
        <v>2</v>
      </c>
      <c r="I26" s="120" t="n">
        <v>196</v>
      </c>
      <c r="J26" s="24" t="n">
        <v>62</v>
      </c>
      <c r="K26" s="24" t="n">
        <v>1081</v>
      </c>
    </row>
    <row r="27" s="70" customFormat="true" ht="10.2" hidden="false" customHeight="true" outlineLevel="0" collapsed="false">
      <c r="A27" s="27" t="s">
        <v>35</v>
      </c>
      <c r="B27" s="24" t="n">
        <v>7</v>
      </c>
      <c r="C27" s="24" t="n">
        <v>76</v>
      </c>
      <c r="D27" s="24" t="n">
        <v>836</v>
      </c>
      <c r="E27" s="24" t="n">
        <v>60</v>
      </c>
      <c r="F27" s="24" t="n">
        <v>13</v>
      </c>
      <c r="G27" s="24" t="n">
        <v>197</v>
      </c>
      <c r="H27" s="24" t="n">
        <v>4</v>
      </c>
      <c r="I27" s="120" t="n">
        <v>153</v>
      </c>
      <c r="J27" s="24" t="n">
        <v>63</v>
      </c>
      <c r="K27" s="24" t="n">
        <v>1409</v>
      </c>
    </row>
    <row r="28" s="70" customFormat="true" ht="10.2" hidden="false" customHeight="true" outlineLevel="0" collapsed="false">
      <c r="A28" s="27" t="s">
        <v>36</v>
      </c>
      <c r="B28" s="24" t="n">
        <v>3</v>
      </c>
      <c r="C28" s="24" t="n">
        <v>44</v>
      </c>
      <c r="D28" s="24" t="n">
        <v>552</v>
      </c>
      <c r="E28" s="24" t="n">
        <v>52</v>
      </c>
      <c r="F28" s="24" t="n">
        <v>14</v>
      </c>
      <c r="G28" s="24" t="n">
        <v>0</v>
      </c>
      <c r="H28" s="24" t="n">
        <v>1</v>
      </c>
      <c r="I28" s="120" t="n">
        <v>261</v>
      </c>
      <c r="J28" s="24" t="n">
        <v>27</v>
      </c>
      <c r="K28" s="24" t="n">
        <v>954</v>
      </c>
    </row>
    <row r="29" s="93" customFormat="true" ht="10.2" hidden="false" customHeight="true" outlineLevel="0" collapsed="false">
      <c r="A29" s="30" t="s">
        <v>37</v>
      </c>
      <c r="B29" s="34" t="n">
        <v>20</v>
      </c>
      <c r="C29" s="34" t="n">
        <v>312</v>
      </c>
      <c r="D29" s="34" t="n">
        <v>4307</v>
      </c>
      <c r="E29" s="34" t="n">
        <v>58</v>
      </c>
      <c r="F29" s="34" t="n">
        <v>25</v>
      </c>
      <c r="G29" s="34" t="n">
        <v>29</v>
      </c>
      <c r="H29" s="34" t="n">
        <v>111</v>
      </c>
      <c r="I29" s="129" t="n">
        <v>921</v>
      </c>
      <c r="J29" s="34" t="n">
        <v>586</v>
      </c>
      <c r="K29" s="34" t="n">
        <v>6369</v>
      </c>
    </row>
    <row r="30" s="93" customFormat="true" ht="10.2" hidden="false" customHeight="true" outlineLevel="0" collapsed="false">
      <c r="A30" s="30" t="s">
        <v>38</v>
      </c>
      <c r="B30" s="34" t="n">
        <v>12</v>
      </c>
      <c r="C30" s="34" t="n">
        <v>209</v>
      </c>
      <c r="D30" s="34" t="n">
        <v>2109</v>
      </c>
      <c r="E30" s="34" t="n">
        <v>48</v>
      </c>
      <c r="F30" s="34" t="n">
        <v>12</v>
      </c>
      <c r="G30" s="34" t="n">
        <v>25</v>
      </c>
      <c r="H30" s="34" t="n">
        <v>16</v>
      </c>
      <c r="I30" s="129" t="n">
        <v>585</v>
      </c>
      <c r="J30" s="34" t="n">
        <v>329</v>
      </c>
      <c r="K30" s="34" t="n">
        <v>3345</v>
      </c>
    </row>
    <row r="31" s="97" customFormat="true" ht="10.2" hidden="false" customHeight="true" outlineLevel="0" collapsed="false">
      <c r="A31" s="37" t="s">
        <v>39</v>
      </c>
      <c r="B31" s="35" t="n">
        <v>32</v>
      </c>
      <c r="C31" s="35" t="n">
        <v>521</v>
      </c>
      <c r="D31" s="35" t="n">
        <v>6416</v>
      </c>
      <c r="E31" s="35" t="n">
        <v>106</v>
      </c>
      <c r="F31" s="35" t="n">
        <v>37</v>
      </c>
      <c r="G31" s="35" t="n">
        <v>54</v>
      </c>
      <c r="H31" s="35" t="n">
        <v>127</v>
      </c>
      <c r="I31" s="130" t="n">
        <v>1506</v>
      </c>
      <c r="J31" s="35" t="n">
        <v>915</v>
      </c>
      <c r="K31" s="35" t="n">
        <v>9714</v>
      </c>
    </row>
    <row r="32" s="97" customFormat="true" ht="10.2" hidden="false" customHeight="true" outlineLevel="0" collapsed="false">
      <c r="A32" s="37" t="s">
        <v>40</v>
      </c>
      <c r="B32" s="35" t="n">
        <v>29</v>
      </c>
      <c r="C32" s="35" t="n">
        <v>354</v>
      </c>
      <c r="D32" s="35" t="n">
        <v>3473</v>
      </c>
      <c r="E32" s="35" t="n">
        <v>113</v>
      </c>
      <c r="F32" s="35" t="n">
        <v>35</v>
      </c>
      <c r="G32" s="35" t="n">
        <v>33</v>
      </c>
      <c r="H32" s="35" t="n">
        <v>25</v>
      </c>
      <c r="I32" s="130" t="n">
        <v>828</v>
      </c>
      <c r="J32" s="35" t="n">
        <v>733</v>
      </c>
      <c r="K32" s="35" t="n">
        <v>5623</v>
      </c>
    </row>
    <row r="33" s="93" customFormat="true" ht="10.2" hidden="false" customHeight="true" outlineLevel="0" collapsed="false">
      <c r="A33" s="30" t="s">
        <v>41</v>
      </c>
      <c r="B33" s="34" t="n">
        <v>59</v>
      </c>
      <c r="C33" s="34" t="n">
        <v>282</v>
      </c>
      <c r="D33" s="34" t="n">
        <v>3678</v>
      </c>
      <c r="E33" s="34" t="n">
        <v>324</v>
      </c>
      <c r="F33" s="34" t="n">
        <v>150</v>
      </c>
      <c r="G33" s="34" t="n">
        <v>284</v>
      </c>
      <c r="H33" s="34" t="n">
        <v>35</v>
      </c>
      <c r="I33" s="129" t="n">
        <v>1158</v>
      </c>
      <c r="J33" s="34" t="n">
        <v>640</v>
      </c>
      <c r="K33" s="34" t="n">
        <v>6610</v>
      </c>
    </row>
    <row r="34" s="93" customFormat="true" ht="10.2" hidden="false" customHeight="true" outlineLevel="0" collapsed="false">
      <c r="A34" s="30" t="s">
        <v>42</v>
      </c>
      <c r="B34" s="34" t="n">
        <v>10</v>
      </c>
      <c r="C34" s="34" t="n">
        <v>120</v>
      </c>
      <c r="D34" s="34" t="n">
        <v>1388</v>
      </c>
      <c r="E34" s="34" t="n">
        <v>112</v>
      </c>
      <c r="F34" s="34" t="n">
        <v>27</v>
      </c>
      <c r="G34" s="34" t="n">
        <v>197</v>
      </c>
      <c r="H34" s="34" t="n">
        <v>5</v>
      </c>
      <c r="I34" s="129" t="n">
        <v>414</v>
      </c>
      <c r="J34" s="34" t="n">
        <v>90</v>
      </c>
      <c r="K34" s="34" t="n">
        <v>2363</v>
      </c>
    </row>
    <row r="35" s="97" customFormat="true" ht="10.2" hidden="false" customHeight="true" outlineLevel="0" collapsed="false">
      <c r="A35" s="37" t="s">
        <v>43</v>
      </c>
      <c r="B35" s="35" t="n">
        <v>69</v>
      </c>
      <c r="C35" s="35" t="n">
        <v>402</v>
      </c>
      <c r="D35" s="35" t="n">
        <v>5066</v>
      </c>
      <c r="E35" s="35" t="n">
        <v>436</v>
      </c>
      <c r="F35" s="35" t="n">
        <v>177</v>
      </c>
      <c r="G35" s="35" t="n">
        <v>481</v>
      </c>
      <c r="H35" s="35" t="n">
        <v>40</v>
      </c>
      <c r="I35" s="130" t="n">
        <v>1572</v>
      </c>
      <c r="J35" s="35" t="n">
        <v>730</v>
      </c>
      <c r="K35" s="35" t="n">
        <v>8973</v>
      </c>
    </row>
    <row r="36" s="97" customFormat="true" ht="10.2" hidden="false" customHeight="true" outlineLevel="0" collapsed="false">
      <c r="A36" s="37" t="s">
        <v>44</v>
      </c>
      <c r="B36" s="41" t="n">
        <v>130</v>
      </c>
      <c r="C36" s="41" t="n">
        <v>1277</v>
      </c>
      <c r="D36" s="41" t="n">
        <v>14955</v>
      </c>
      <c r="E36" s="41" t="n">
        <v>655</v>
      </c>
      <c r="F36" s="41" t="n">
        <v>249</v>
      </c>
      <c r="G36" s="41" t="n">
        <v>568</v>
      </c>
      <c r="H36" s="41" t="n">
        <v>192</v>
      </c>
      <c r="I36" s="130" t="n">
        <v>3906</v>
      </c>
      <c r="J36" s="41" t="n">
        <v>2378</v>
      </c>
      <c r="K36" s="41" t="n">
        <v>24310</v>
      </c>
    </row>
    <row r="37" customFormat="false" ht="8.25" hidden="false" customHeight="true" outlineLevel="0" collapsed="false">
      <c r="A37" s="67"/>
      <c r="B37" s="49"/>
      <c r="C37" s="49"/>
      <c r="D37" s="49"/>
      <c r="E37" s="49"/>
      <c r="F37" s="49"/>
      <c r="G37" s="49"/>
      <c r="H37" s="49"/>
      <c r="I37" s="49"/>
      <c r="J37" s="49"/>
      <c r="K37" s="49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7.55"/>
    <col collapsed="false" customWidth="true" hidden="false" outlineLevel="0" max="3" min="3" style="0" width="6.43"/>
    <col collapsed="false" customWidth="true" hidden="false" outlineLevel="0" max="4" min="4" style="0" width="7.99"/>
    <col collapsed="false" customWidth="true" hidden="false" outlineLevel="0" max="5" min="5" style="0" width="6.43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7.43"/>
    <col collapsed="false" customWidth="true" hidden="false" outlineLevel="0" max="9" min="9" style="0" width="6.32"/>
    <col collapsed="false" customWidth="true" hidden="false" outlineLevel="0" max="10" min="10" style="0" width="7.88"/>
    <col collapsed="false" customWidth="true" hidden="false" outlineLevel="0" max="11" min="11" style="0" width="6.66"/>
  </cols>
  <sheetData>
    <row r="1" customFormat="false" ht="12" hidden="false" customHeight="true" outlineLevel="0" collapsed="false">
      <c r="A1" s="1" t="s">
        <v>262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0.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5"/>
      <c r="K2" s="5"/>
    </row>
    <row r="3" customFormat="false" ht="12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5"/>
      <c r="K3" s="5"/>
    </row>
    <row r="4" s="70" customFormat="true" ht="21" hidden="false" customHeight="true" outlineLevel="0" collapsed="false">
      <c r="A4" s="11" t="s">
        <v>1</v>
      </c>
      <c r="B4" s="210" t="s">
        <v>263</v>
      </c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60" hidden="false" customHeight="true" outlineLevel="0" collapsed="false">
      <c r="A5" s="11"/>
      <c r="B5" s="18" t="s">
        <v>252</v>
      </c>
      <c r="C5" s="208" t="s">
        <v>253</v>
      </c>
      <c r="D5" s="208" t="s">
        <v>254</v>
      </c>
      <c r="E5" s="208" t="s">
        <v>255</v>
      </c>
      <c r="F5" s="18" t="s">
        <v>256</v>
      </c>
      <c r="G5" s="208" t="s">
        <v>257</v>
      </c>
      <c r="H5" s="208" t="s">
        <v>258</v>
      </c>
      <c r="I5" s="208" t="s">
        <v>259</v>
      </c>
      <c r="J5" s="208" t="s">
        <v>260</v>
      </c>
      <c r="K5" s="208" t="s">
        <v>100</v>
      </c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7"/>
      <c r="J6" s="10"/>
      <c r="K6" s="10"/>
    </row>
    <row r="7" s="70" customFormat="true" ht="10.2" hidden="false" customHeight="true" outlineLevel="0" collapsed="false">
      <c r="A7" s="25" t="s">
        <v>15</v>
      </c>
      <c r="B7" s="24" t="n">
        <v>123</v>
      </c>
      <c r="C7" s="24" t="n">
        <v>817</v>
      </c>
      <c r="D7" s="24" t="n">
        <v>13795</v>
      </c>
      <c r="E7" s="24" t="n">
        <v>624</v>
      </c>
      <c r="F7" s="24" t="n">
        <v>785</v>
      </c>
      <c r="G7" s="24" t="n">
        <v>97</v>
      </c>
      <c r="H7" s="24" t="n">
        <v>112</v>
      </c>
      <c r="I7" s="120" t="n">
        <v>3232</v>
      </c>
      <c r="J7" s="24" t="n">
        <v>1447</v>
      </c>
      <c r="K7" s="24" t="n">
        <v>21032</v>
      </c>
    </row>
    <row r="8" s="70" customFormat="true" ht="10.2" hidden="false" customHeight="true" outlineLevel="0" collapsed="false">
      <c r="A8" s="27" t="s">
        <v>16</v>
      </c>
      <c r="B8" s="24" t="n">
        <v>2</v>
      </c>
      <c r="C8" s="24" t="n">
        <v>24</v>
      </c>
      <c r="D8" s="24" t="n">
        <v>356</v>
      </c>
      <c r="E8" s="24" t="n">
        <v>14</v>
      </c>
      <c r="F8" s="24" t="n">
        <v>10</v>
      </c>
      <c r="G8" s="24" t="n">
        <v>4</v>
      </c>
      <c r="H8" s="24" t="n">
        <v>2</v>
      </c>
      <c r="I8" s="120" t="n">
        <v>83</v>
      </c>
      <c r="J8" s="24" t="n">
        <v>20</v>
      </c>
      <c r="K8" s="24" t="n">
        <v>515</v>
      </c>
    </row>
    <row r="9" s="70" customFormat="true" ht="10.2" hidden="false" customHeight="true" outlineLevel="0" collapsed="false">
      <c r="A9" s="27" t="s">
        <v>17</v>
      </c>
      <c r="B9" s="24" t="n">
        <v>178</v>
      </c>
      <c r="C9" s="24" t="n">
        <v>2511</v>
      </c>
      <c r="D9" s="24" t="n">
        <v>34687</v>
      </c>
      <c r="E9" s="24" t="n">
        <v>1026</v>
      </c>
      <c r="F9" s="24" t="n">
        <v>861</v>
      </c>
      <c r="G9" s="24" t="n">
        <v>213</v>
      </c>
      <c r="H9" s="24" t="n">
        <v>302</v>
      </c>
      <c r="I9" s="120" t="n">
        <v>6202</v>
      </c>
      <c r="J9" s="24" t="n">
        <v>3207</v>
      </c>
      <c r="K9" s="24" t="n">
        <v>49187</v>
      </c>
    </row>
    <row r="10" s="70" customFormat="true" ht="10.2" hidden="false" customHeight="true" outlineLevel="0" collapsed="false">
      <c r="A10" s="27" t="s">
        <v>18</v>
      </c>
      <c r="B10" s="29" t="n">
        <v>17</v>
      </c>
      <c r="C10" s="29" t="n">
        <v>264</v>
      </c>
      <c r="D10" s="29" t="n">
        <v>4046</v>
      </c>
      <c r="E10" s="29" t="n">
        <v>62</v>
      </c>
      <c r="F10" s="29" t="n">
        <v>184</v>
      </c>
      <c r="G10" s="29" t="n">
        <v>9</v>
      </c>
      <c r="H10" s="29" t="n">
        <v>32</v>
      </c>
      <c r="I10" s="120" t="n">
        <v>483</v>
      </c>
      <c r="J10" s="29" t="n">
        <v>305</v>
      </c>
      <c r="K10" s="29" t="n">
        <v>5402</v>
      </c>
    </row>
    <row r="11" s="93" customFormat="true" ht="10.2" hidden="false" customHeight="true" outlineLevel="0" collapsed="false">
      <c r="A11" s="30" t="s">
        <v>19</v>
      </c>
      <c r="B11" s="28" t="n">
        <v>3</v>
      </c>
      <c r="C11" s="28" t="n">
        <v>110</v>
      </c>
      <c r="D11" s="28" t="n">
        <v>1938</v>
      </c>
      <c r="E11" s="28" t="n">
        <v>53</v>
      </c>
      <c r="F11" s="28" t="n">
        <v>184</v>
      </c>
      <c r="G11" s="28" t="n">
        <v>9</v>
      </c>
      <c r="H11" s="28" t="n">
        <v>18</v>
      </c>
      <c r="I11" s="129" t="n">
        <v>197</v>
      </c>
      <c r="J11" s="28" t="n">
        <v>96</v>
      </c>
      <c r="K11" s="28" t="n">
        <v>2608</v>
      </c>
    </row>
    <row r="12" s="93" customFormat="true" ht="10.2" hidden="false" customHeight="true" outlineLevel="0" collapsed="false">
      <c r="A12" s="30" t="s">
        <v>20</v>
      </c>
      <c r="B12" s="28" t="n">
        <v>14</v>
      </c>
      <c r="C12" s="28" t="n">
        <v>154</v>
      </c>
      <c r="D12" s="28" t="n">
        <v>2108</v>
      </c>
      <c r="E12" s="28" t="n">
        <v>9</v>
      </c>
      <c r="F12" s="28" t="n">
        <v>0</v>
      </c>
      <c r="G12" s="28" t="n">
        <v>0</v>
      </c>
      <c r="H12" s="28" t="n">
        <v>14</v>
      </c>
      <c r="I12" s="129" t="n">
        <v>286</v>
      </c>
      <c r="J12" s="28" t="n">
        <v>209</v>
      </c>
      <c r="K12" s="28" t="n">
        <v>2794</v>
      </c>
    </row>
    <row r="13" s="70" customFormat="true" ht="10.2" hidden="false" customHeight="true" outlineLevel="0" collapsed="false">
      <c r="A13" s="27" t="s">
        <v>21</v>
      </c>
      <c r="B13" s="24" t="n">
        <v>66</v>
      </c>
      <c r="C13" s="24" t="n">
        <v>1200</v>
      </c>
      <c r="D13" s="24" t="n">
        <v>18248</v>
      </c>
      <c r="E13" s="24" t="n">
        <v>412</v>
      </c>
      <c r="F13" s="24" t="n">
        <v>100</v>
      </c>
      <c r="G13" s="24" t="n">
        <v>52</v>
      </c>
      <c r="H13" s="24" t="n">
        <v>105</v>
      </c>
      <c r="I13" s="120" t="n">
        <v>3650</v>
      </c>
      <c r="J13" s="24" t="n">
        <v>1177</v>
      </c>
      <c r="K13" s="24" t="n">
        <v>25010</v>
      </c>
    </row>
    <row r="14" s="70" customFormat="true" ht="10.2" hidden="false" customHeight="true" outlineLevel="0" collapsed="false">
      <c r="A14" s="25" t="s">
        <v>22</v>
      </c>
      <c r="B14" s="24" t="n">
        <v>28</v>
      </c>
      <c r="C14" s="24" t="n">
        <v>348</v>
      </c>
      <c r="D14" s="24" t="n">
        <v>4599</v>
      </c>
      <c r="E14" s="24" t="n">
        <v>146</v>
      </c>
      <c r="F14" s="24" t="n">
        <v>286</v>
      </c>
      <c r="G14" s="24" t="n">
        <v>65</v>
      </c>
      <c r="H14" s="24" t="n">
        <v>30</v>
      </c>
      <c r="I14" s="120" t="n">
        <v>1373</v>
      </c>
      <c r="J14" s="24" t="n">
        <v>396</v>
      </c>
      <c r="K14" s="24" t="n">
        <v>7271</v>
      </c>
    </row>
    <row r="15" s="70" customFormat="true" ht="10.2" hidden="false" customHeight="true" outlineLevel="0" collapsed="false">
      <c r="A15" s="27" t="s">
        <v>23</v>
      </c>
      <c r="B15" s="24" t="n">
        <v>33</v>
      </c>
      <c r="C15" s="24" t="n">
        <v>441</v>
      </c>
      <c r="D15" s="24" t="n">
        <v>6699</v>
      </c>
      <c r="E15" s="24" t="n">
        <v>151</v>
      </c>
      <c r="F15" s="24" t="n">
        <v>875</v>
      </c>
      <c r="G15" s="24" t="n">
        <v>52</v>
      </c>
      <c r="H15" s="24" t="n">
        <v>33</v>
      </c>
      <c r="I15" s="120" t="n">
        <v>875</v>
      </c>
      <c r="J15" s="24" t="n">
        <v>382</v>
      </c>
      <c r="K15" s="24" t="n">
        <v>9541</v>
      </c>
    </row>
    <row r="16" s="70" customFormat="true" ht="10.2" hidden="false" customHeight="true" outlineLevel="0" collapsed="false">
      <c r="A16" s="27" t="s">
        <v>24</v>
      </c>
      <c r="B16" s="24" t="n">
        <v>98</v>
      </c>
      <c r="C16" s="24" t="n">
        <v>878</v>
      </c>
      <c r="D16" s="24" t="n">
        <v>16388</v>
      </c>
      <c r="E16" s="24" t="n">
        <v>460</v>
      </c>
      <c r="F16" s="24" t="n">
        <v>45</v>
      </c>
      <c r="G16" s="24" t="n">
        <v>119</v>
      </c>
      <c r="H16" s="24" t="n">
        <v>105</v>
      </c>
      <c r="I16" s="120" t="n">
        <v>1483</v>
      </c>
      <c r="J16" s="24" t="n">
        <v>1207</v>
      </c>
      <c r="K16" s="24" t="n">
        <v>20783</v>
      </c>
    </row>
    <row r="17" s="70" customFormat="true" ht="10.2" hidden="false" customHeight="true" outlineLevel="0" collapsed="false">
      <c r="A17" s="27" t="s">
        <v>25</v>
      </c>
      <c r="B17" s="24" t="n">
        <v>143</v>
      </c>
      <c r="C17" s="24" t="n">
        <v>1016</v>
      </c>
      <c r="D17" s="24" t="n">
        <v>13004</v>
      </c>
      <c r="E17" s="24" t="n">
        <v>410</v>
      </c>
      <c r="F17" s="24" t="n">
        <v>141</v>
      </c>
      <c r="G17" s="24" t="n">
        <v>24</v>
      </c>
      <c r="H17" s="24" t="n">
        <v>94</v>
      </c>
      <c r="I17" s="120" t="n">
        <v>1849</v>
      </c>
      <c r="J17" s="24" t="n">
        <v>518</v>
      </c>
      <c r="K17" s="24" t="n">
        <v>17199</v>
      </c>
    </row>
    <row r="18" s="70" customFormat="true" ht="10.2" hidden="false" customHeight="true" outlineLevel="0" collapsed="false">
      <c r="A18" s="27" t="s">
        <v>26</v>
      </c>
      <c r="B18" s="24" t="n">
        <v>22</v>
      </c>
      <c r="C18" s="24" t="n">
        <v>246</v>
      </c>
      <c r="D18" s="24" t="n">
        <v>3083</v>
      </c>
      <c r="E18" s="24" t="n">
        <v>133</v>
      </c>
      <c r="F18" s="24" t="n">
        <v>25</v>
      </c>
      <c r="G18" s="24" t="n">
        <v>3</v>
      </c>
      <c r="H18" s="24" t="n">
        <v>24</v>
      </c>
      <c r="I18" s="120" t="n">
        <v>127</v>
      </c>
      <c r="J18" s="24" t="n">
        <v>144</v>
      </c>
      <c r="K18" s="24" t="n">
        <v>3807</v>
      </c>
    </row>
    <row r="19" s="70" customFormat="true" ht="10.2" hidden="false" customHeight="true" outlineLevel="0" collapsed="false">
      <c r="A19" s="27" t="s">
        <v>27</v>
      </c>
      <c r="B19" s="24" t="n">
        <v>27</v>
      </c>
      <c r="C19" s="24" t="n">
        <v>306</v>
      </c>
      <c r="D19" s="24" t="n">
        <v>6150</v>
      </c>
      <c r="E19" s="24" t="n">
        <v>174</v>
      </c>
      <c r="F19" s="24" t="n">
        <v>52</v>
      </c>
      <c r="G19" s="24" t="n">
        <v>18</v>
      </c>
      <c r="H19" s="24" t="n">
        <v>48</v>
      </c>
      <c r="I19" s="120" t="n">
        <v>885</v>
      </c>
      <c r="J19" s="24" t="n">
        <v>358</v>
      </c>
      <c r="K19" s="24" t="n">
        <v>8018</v>
      </c>
    </row>
    <row r="20" s="70" customFormat="true" ht="10.2" hidden="false" customHeight="true" outlineLevel="0" collapsed="false">
      <c r="A20" s="25" t="s">
        <v>28</v>
      </c>
      <c r="B20" s="24" t="n">
        <v>166</v>
      </c>
      <c r="C20" s="24" t="n">
        <v>1607</v>
      </c>
      <c r="D20" s="24" t="n">
        <v>20176</v>
      </c>
      <c r="E20" s="24" t="n">
        <v>692</v>
      </c>
      <c r="F20" s="24" t="n">
        <v>1048</v>
      </c>
      <c r="G20" s="24" t="n">
        <v>96</v>
      </c>
      <c r="H20" s="24" t="n">
        <v>202</v>
      </c>
      <c r="I20" s="120" t="n">
        <v>3880</v>
      </c>
      <c r="J20" s="24" t="n">
        <v>1397</v>
      </c>
      <c r="K20" s="24" t="n">
        <v>29264</v>
      </c>
    </row>
    <row r="21" s="70" customFormat="true" ht="10.2" hidden="false" customHeight="true" outlineLevel="0" collapsed="false">
      <c r="A21" s="27" t="s">
        <v>29</v>
      </c>
      <c r="B21" s="24" t="n">
        <v>51</v>
      </c>
      <c r="C21" s="24" t="n">
        <v>302</v>
      </c>
      <c r="D21" s="24" t="n">
        <v>4302</v>
      </c>
      <c r="E21" s="24" t="n">
        <v>163</v>
      </c>
      <c r="F21" s="24" t="n">
        <v>104</v>
      </c>
      <c r="G21" s="24" t="n">
        <v>55</v>
      </c>
      <c r="H21" s="24" t="n">
        <v>49</v>
      </c>
      <c r="I21" s="120" t="n">
        <v>1290</v>
      </c>
      <c r="J21" s="24" t="n">
        <v>326</v>
      </c>
      <c r="K21" s="24" t="n">
        <v>6642</v>
      </c>
    </row>
    <row r="22" s="70" customFormat="true" ht="10.2" hidden="false" customHeight="true" outlineLevel="0" collapsed="false">
      <c r="A22" s="27" t="s">
        <v>30</v>
      </c>
      <c r="B22" s="24" t="n">
        <v>4</v>
      </c>
      <c r="C22" s="24" t="n">
        <v>52</v>
      </c>
      <c r="D22" s="24" t="n">
        <v>928</v>
      </c>
      <c r="E22" s="24" t="n">
        <v>54</v>
      </c>
      <c r="F22" s="24" t="n">
        <v>27</v>
      </c>
      <c r="G22" s="24" t="n">
        <v>0</v>
      </c>
      <c r="H22" s="24" t="n">
        <v>11</v>
      </c>
      <c r="I22" s="120" t="n">
        <v>245</v>
      </c>
      <c r="J22" s="24" t="n">
        <v>54</v>
      </c>
      <c r="K22" s="24" t="n">
        <v>1375</v>
      </c>
    </row>
    <row r="23" s="70" customFormat="true" ht="10.2" hidden="false" customHeight="true" outlineLevel="0" collapsed="false">
      <c r="A23" s="27" t="s">
        <v>31</v>
      </c>
      <c r="B23" s="24" t="n">
        <v>223</v>
      </c>
      <c r="C23" s="24" t="n">
        <v>1227</v>
      </c>
      <c r="D23" s="24" t="n">
        <v>17325</v>
      </c>
      <c r="E23" s="24" t="n">
        <v>578</v>
      </c>
      <c r="F23" s="24" t="n">
        <v>1384</v>
      </c>
      <c r="G23" s="24" t="n">
        <v>178</v>
      </c>
      <c r="H23" s="24" t="n">
        <v>79</v>
      </c>
      <c r="I23" s="120" t="n">
        <v>3876</v>
      </c>
      <c r="J23" s="24" t="n">
        <v>1184</v>
      </c>
      <c r="K23" s="24" t="n">
        <v>26054</v>
      </c>
    </row>
    <row r="24" s="70" customFormat="true" ht="10.2" hidden="false" customHeight="true" outlineLevel="0" collapsed="false">
      <c r="A24" s="27" t="s">
        <v>32</v>
      </c>
      <c r="B24" s="24" t="n">
        <v>34</v>
      </c>
      <c r="C24" s="24" t="n">
        <v>777</v>
      </c>
      <c r="D24" s="24" t="n">
        <v>11644</v>
      </c>
      <c r="E24" s="24" t="n">
        <v>548</v>
      </c>
      <c r="F24" s="24" t="n">
        <v>424</v>
      </c>
      <c r="G24" s="24" t="n">
        <v>56</v>
      </c>
      <c r="H24" s="24" t="n">
        <v>91</v>
      </c>
      <c r="I24" s="120" t="n">
        <v>3365</v>
      </c>
      <c r="J24" s="24" t="n">
        <v>563</v>
      </c>
      <c r="K24" s="24" t="n">
        <v>17502</v>
      </c>
    </row>
    <row r="25" s="70" customFormat="true" ht="10.2" hidden="false" customHeight="true" outlineLevel="0" collapsed="false">
      <c r="A25" s="27" t="s">
        <v>33</v>
      </c>
      <c r="B25" s="24" t="n">
        <v>4</v>
      </c>
      <c r="C25" s="24" t="n">
        <v>104</v>
      </c>
      <c r="D25" s="24" t="n">
        <v>1543</v>
      </c>
      <c r="E25" s="24" t="n">
        <v>59</v>
      </c>
      <c r="F25" s="24" t="n">
        <v>17</v>
      </c>
      <c r="G25" s="24" t="n">
        <v>3</v>
      </c>
      <c r="H25" s="24" t="n">
        <v>0</v>
      </c>
      <c r="I25" s="120" t="n">
        <v>259</v>
      </c>
      <c r="J25" s="24" t="n">
        <v>99</v>
      </c>
      <c r="K25" s="24" t="n">
        <v>2088</v>
      </c>
    </row>
    <row r="26" s="70" customFormat="true" ht="10.2" hidden="false" customHeight="true" outlineLevel="0" collapsed="false">
      <c r="A26" s="25" t="s">
        <v>34</v>
      </c>
      <c r="B26" s="24" t="n">
        <v>24</v>
      </c>
      <c r="C26" s="24" t="n">
        <v>392</v>
      </c>
      <c r="D26" s="24" t="n">
        <v>5027</v>
      </c>
      <c r="E26" s="24" t="n">
        <v>280</v>
      </c>
      <c r="F26" s="24" t="n">
        <v>185</v>
      </c>
      <c r="G26" s="24" t="n">
        <v>113</v>
      </c>
      <c r="H26" s="24" t="n">
        <v>64</v>
      </c>
      <c r="I26" s="120" t="n">
        <v>1205</v>
      </c>
      <c r="J26" s="24" t="n">
        <v>213</v>
      </c>
      <c r="K26" s="24" t="n">
        <v>7503</v>
      </c>
    </row>
    <row r="27" s="70" customFormat="true" ht="10.2" hidden="false" customHeight="true" outlineLevel="0" collapsed="false">
      <c r="A27" s="27" t="s">
        <v>35</v>
      </c>
      <c r="B27" s="24" t="n">
        <v>75</v>
      </c>
      <c r="C27" s="24" t="n">
        <v>961</v>
      </c>
      <c r="D27" s="24" t="n">
        <v>13430</v>
      </c>
      <c r="E27" s="24" t="n">
        <v>607</v>
      </c>
      <c r="F27" s="24" t="n">
        <v>172</v>
      </c>
      <c r="G27" s="24" t="n">
        <v>247</v>
      </c>
      <c r="H27" s="24" t="n">
        <v>61</v>
      </c>
      <c r="I27" s="120" t="n">
        <v>2575</v>
      </c>
      <c r="J27" s="24" t="n">
        <v>736</v>
      </c>
      <c r="K27" s="24" t="n">
        <v>18864</v>
      </c>
    </row>
    <row r="28" s="70" customFormat="true" ht="10.2" hidden="false" customHeight="true" outlineLevel="0" collapsed="false">
      <c r="A28" s="27" t="s">
        <v>36</v>
      </c>
      <c r="B28" s="24" t="n">
        <v>16</v>
      </c>
      <c r="C28" s="24" t="n">
        <v>333</v>
      </c>
      <c r="D28" s="24" t="n">
        <v>5361</v>
      </c>
      <c r="E28" s="24" t="n">
        <v>292</v>
      </c>
      <c r="F28" s="24" t="n">
        <v>184</v>
      </c>
      <c r="G28" s="24" t="n">
        <v>68</v>
      </c>
      <c r="H28" s="24" t="n">
        <v>25</v>
      </c>
      <c r="I28" s="120" t="n">
        <v>1416</v>
      </c>
      <c r="J28" s="24" t="n">
        <v>315</v>
      </c>
      <c r="K28" s="24" t="n">
        <v>8010</v>
      </c>
    </row>
    <row r="29" s="93" customFormat="true" ht="10.2" hidden="false" customHeight="true" outlineLevel="0" collapsed="false">
      <c r="A29" s="30" t="s">
        <v>37</v>
      </c>
      <c r="B29" s="34" t="n">
        <v>336</v>
      </c>
      <c r="C29" s="34" t="n">
        <v>3793</v>
      </c>
      <c r="D29" s="34" t="n">
        <v>55537</v>
      </c>
      <c r="E29" s="34" t="n">
        <v>1815</v>
      </c>
      <c r="F29" s="34" t="n">
        <v>2531</v>
      </c>
      <c r="G29" s="34" t="n">
        <v>366</v>
      </c>
      <c r="H29" s="34" t="n">
        <v>449</v>
      </c>
      <c r="I29" s="129" t="n">
        <v>10392</v>
      </c>
      <c r="J29" s="34" t="n">
        <v>5056</v>
      </c>
      <c r="K29" s="34" t="n">
        <v>80275</v>
      </c>
    </row>
    <row r="30" s="93" customFormat="true" ht="10.2" hidden="false" customHeight="true" outlineLevel="0" collapsed="false">
      <c r="A30" s="30" t="s">
        <v>38</v>
      </c>
      <c r="B30" s="34" t="n">
        <v>209</v>
      </c>
      <c r="C30" s="34" t="n">
        <v>2690</v>
      </c>
      <c r="D30" s="34" t="n">
        <v>43281</v>
      </c>
      <c r="E30" s="34" t="n">
        <v>1080</v>
      </c>
      <c r="F30" s="34" t="n">
        <v>615</v>
      </c>
      <c r="G30" s="34" t="n">
        <v>245</v>
      </c>
      <c r="H30" s="34" t="n">
        <v>272</v>
      </c>
      <c r="I30" s="129" t="n">
        <v>6989</v>
      </c>
      <c r="J30" s="34" t="n">
        <v>3085</v>
      </c>
      <c r="K30" s="34" t="n">
        <v>58466</v>
      </c>
    </row>
    <row r="31" s="97" customFormat="true" ht="10.2" hidden="false" customHeight="true" outlineLevel="0" collapsed="false">
      <c r="A31" s="37" t="s">
        <v>39</v>
      </c>
      <c r="B31" s="35" t="n">
        <v>545</v>
      </c>
      <c r="C31" s="35" t="n">
        <v>6483</v>
      </c>
      <c r="D31" s="35" t="n">
        <v>98818</v>
      </c>
      <c r="E31" s="35" t="n">
        <v>2895</v>
      </c>
      <c r="F31" s="35" t="n">
        <v>3146</v>
      </c>
      <c r="G31" s="35" t="n">
        <v>611</v>
      </c>
      <c r="H31" s="35" t="n">
        <v>721</v>
      </c>
      <c r="I31" s="130" t="n">
        <v>17381</v>
      </c>
      <c r="J31" s="35" t="n">
        <v>8141</v>
      </c>
      <c r="K31" s="35" t="n">
        <v>138741</v>
      </c>
    </row>
    <row r="32" s="97" customFormat="true" ht="10.2" hidden="false" customHeight="true" outlineLevel="0" collapsed="false">
      <c r="A32" s="37" t="s">
        <v>40</v>
      </c>
      <c r="B32" s="35" t="n">
        <v>358</v>
      </c>
      <c r="C32" s="35" t="n">
        <v>3175</v>
      </c>
      <c r="D32" s="35" t="n">
        <v>42413</v>
      </c>
      <c r="E32" s="35" t="n">
        <v>1409</v>
      </c>
      <c r="F32" s="35" t="n">
        <v>1266</v>
      </c>
      <c r="G32" s="35" t="n">
        <v>141</v>
      </c>
      <c r="H32" s="35" t="n">
        <v>368</v>
      </c>
      <c r="I32" s="130" t="n">
        <v>6741</v>
      </c>
      <c r="J32" s="35" t="n">
        <v>2417</v>
      </c>
      <c r="K32" s="35" t="n">
        <v>58288</v>
      </c>
    </row>
    <row r="33" s="93" customFormat="true" ht="10.2" hidden="false" customHeight="true" outlineLevel="0" collapsed="false">
      <c r="A33" s="30" t="s">
        <v>41</v>
      </c>
      <c r="B33" s="34" t="n">
        <v>340</v>
      </c>
      <c r="C33" s="34" t="n">
        <v>2854</v>
      </c>
      <c r="D33" s="34" t="n">
        <v>40769</v>
      </c>
      <c r="E33" s="34" t="n">
        <v>1682</v>
      </c>
      <c r="F33" s="34" t="n">
        <v>2141</v>
      </c>
      <c r="G33" s="34" t="n">
        <v>405</v>
      </c>
      <c r="H33" s="34" t="n">
        <v>294</v>
      </c>
      <c r="I33" s="129" t="n">
        <v>10240</v>
      </c>
      <c r="J33" s="34" t="n">
        <v>2439</v>
      </c>
      <c r="K33" s="34" t="n">
        <v>61164</v>
      </c>
    </row>
    <row r="34" s="93" customFormat="true" ht="10.2" hidden="false" customHeight="true" outlineLevel="0" collapsed="false">
      <c r="A34" s="30" t="s">
        <v>42</v>
      </c>
      <c r="B34" s="34" t="n">
        <v>91</v>
      </c>
      <c r="C34" s="34" t="n">
        <v>1294</v>
      </c>
      <c r="D34" s="34" t="n">
        <v>18791</v>
      </c>
      <c r="E34" s="34" t="n">
        <v>899</v>
      </c>
      <c r="F34" s="34" t="n">
        <v>356</v>
      </c>
      <c r="G34" s="34" t="n">
        <v>315</v>
      </c>
      <c r="H34" s="34" t="n">
        <v>86</v>
      </c>
      <c r="I34" s="129" t="n">
        <v>3991</v>
      </c>
      <c r="J34" s="34" t="n">
        <v>1051</v>
      </c>
      <c r="K34" s="34" t="n">
        <v>26874</v>
      </c>
    </row>
    <row r="35" s="97" customFormat="true" ht="10.2" hidden="false" customHeight="true" outlineLevel="0" collapsed="false">
      <c r="A35" s="37" t="s">
        <v>43</v>
      </c>
      <c r="B35" s="35" t="n">
        <v>431</v>
      </c>
      <c r="C35" s="35" t="n">
        <v>4148</v>
      </c>
      <c r="D35" s="35" t="n">
        <v>59560</v>
      </c>
      <c r="E35" s="35" t="n">
        <v>2581</v>
      </c>
      <c r="F35" s="35" t="n">
        <v>2497</v>
      </c>
      <c r="G35" s="35" t="n">
        <v>720</v>
      </c>
      <c r="H35" s="35" t="n">
        <v>380</v>
      </c>
      <c r="I35" s="130" t="n">
        <v>14231</v>
      </c>
      <c r="J35" s="35" t="n">
        <v>3490</v>
      </c>
      <c r="K35" s="35" t="n">
        <v>88038</v>
      </c>
    </row>
    <row r="36" s="97" customFormat="true" ht="10.2" hidden="false" customHeight="true" outlineLevel="0" collapsed="false">
      <c r="A36" s="37" t="s">
        <v>44</v>
      </c>
      <c r="B36" s="41" t="n">
        <v>1334</v>
      </c>
      <c r="C36" s="41" t="n">
        <v>13806</v>
      </c>
      <c r="D36" s="41" t="n">
        <v>200791</v>
      </c>
      <c r="E36" s="41" t="n">
        <v>6885</v>
      </c>
      <c r="F36" s="41" t="n">
        <v>6909</v>
      </c>
      <c r="G36" s="41" t="n">
        <v>1472</v>
      </c>
      <c r="H36" s="41" t="n">
        <v>1469</v>
      </c>
      <c r="I36" s="130" t="n">
        <v>38353</v>
      </c>
      <c r="J36" s="41" t="n">
        <v>14048</v>
      </c>
      <c r="K36" s="41" t="n">
        <v>285067</v>
      </c>
    </row>
    <row r="37" customFormat="false" ht="9" hidden="false" customHeight="true" outlineLevel="0" collapsed="false">
      <c r="A37" s="51"/>
      <c r="B37" s="49"/>
      <c r="C37" s="49"/>
      <c r="D37" s="49"/>
      <c r="E37" s="49"/>
      <c r="F37" s="49"/>
      <c r="G37" s="49"/>
      <c r="H37" s="49"/>
      <c r="I37" s="49"/>
      <c r="J37" s="49"/>
      <c r="K37" s="49"/>
    </row>
  </sheetData>
  <mergeCells count="2">
    <mergeCell ref="A4:A5"/>
    <mergeCell ref="B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7.32"/>
    <col collapsed="false" customWidth="true" hidden="false" outlineLevel="0" max="3" min="3" style="0" width="6.87"/>
    <col collapsed="false" customWidth="true" hidden="false" outlineLevel="0" max="4" min="4" style="0" width="8.1"/>
    <col collapsed="false" customWidth="true" hidden="false" outlineLevel="0" max="5" min="5" style="0" width="8.43"/>
    <col collapsed="false" customWidth="true" hidden="false" outlineLevel="0" max="6" min="6" style="0" width="8.99"/>
    <col collapsed="false" customWidth="true" hidden="false" outlineLevel="0" max="7" min="7" style="0" width="7.66"/>
    <col collapsed="false" customWidth="true" hidden="false" outlineLevel="0" max="8" min="8" style="0" width="7.1"/>
    <col collapsed="false" customWidth="true" hidden="false" outlineLevel="0" max="9" min="9" style="211" width="6.87"/>
  </cols>
  <sheetData>
    <row r="1" customFormat="false" ht="12" hidden="false" customHeight="true" outlineLevel="0" collapsed="false">
      <c r="A1" s="1" t="s">
        <v>264</v>
      </c>
      <c r="B1" s="131"/>
      <c r="C1" s="131"/>
      <c r="D1" s="131"/>
      <c r="E1" s="131"/>
      <c r="F1" s="131"/>
      <c r="G1" s="131"/>
      <c r="H1" s="131"/>
      <c r="I1" s="212"/>
      <c r="J1" s="39"/>
    </row>
    <row r="2" customFormat="false" ht="12" hidden="false" customHeight="true" outlineLevel="0" collapsed="false">
      <c r="A2" s="213"/>
      <c r="B2" s="68"/>
      <c r="C2" s="68"/>
      <c r="D2" s="68"/>
      <c r="E2" s="68"/>
      <c r="F2" s="68"/>
      <c r="G2" s="68"/>
      <c r="H2" s="68"/>
      <c r="I2" s="214"/>
      <c r="J2" s="10"/>
    </row>
    <row r="3" s="70" customFormat="true" ht="19.2" hidden="false" customHeight="true" outlineLevel="0" collapsed="false">
      <c r="A3" s="11" t="s">
        <v>265</v>
      </c>
      <c r="B3" s="119" t="s">
        <v>14</v>
      </c>
      <c r="C3" s="119"/>
      <c r="D3" s="119"/>
      <c r="E3" s="119"/>
      <c r="F3" s="119"/>
      <c r="G3" s="119"/>
      <c r="H3" s="119"/>
      <c r="I3" s="119"/>
      <c r="J3" s="119"/>
    </row>
    <row r="4" customFormat="false" ht="19.95" hidden="false" customHeight="true" outlineLevel="0" collapsed="false">
      <c r="A4" s="11"/>
      <c r="B4" s="153" t="s">
        <v>266</v>
      </c>
      <c r="C4" s="153"/>
      <c r="D4" s="208" t="s">
        <v>267</v>
      </c>
      <c r="E4" s="58" t="s">
        <v>268</v>
      </c>
      <c r="F4" s="58" t="s">
        <v>269</v>
      </c>
      <c r="G4" s="58" t="s">
        <v>270</v>
      </c>
      <c r="H4" s="58" t="s">
        <v>271</v>
      </c>
      <c r="I4" s="58" t="s">
        <v>272</v>
      </c>
      <c r="J4" s="58" t="s">
        <v>100</v>
      </c>
    </row>
    <row r="5" customFormat="false" ht="16.8" hidden="false" customHeight="false" outlineLevel="0" collapsed="false">
      <c r="A5" s="11"/>
      <c r="B5" s="208" t="s">
        <v>273</v>
      </c>
      <c r="C5" s="208" t="s">
        <v>274</v>
      </c>
      <c r="D5" s="208"/>
      <c r="E5" s="58"/>
      <c r="F5" s="58"/>
      <c r="G5" s="58"/>
      <c r="H5" s="58"/>
      <c r="I5" s="58"/>
      <c r="J5" s="58"/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214"/>
      <c r="J6" s="10"/>
    </row>
    <row r="7" s="70" customFormat="true" ht="10.2" hidden="false" customHeight="true" outlineLevel="0" collapsed="false">
      <c r="A7" s="25" t="s">
        <v>15</v>
      </c>
      <c r="B7" s="24" t="n">
        <v>126</v>
      </c>
      <c r="C7" s="24" t="n">
        <v>510</v>
      </c>
      <c r="D7" s="24" t="n">
        <v>2788</v>
      </c>
      <c r="E7" s="24" t="n">
        <v>46</v>
      </c>
      <c r="F7" s="24" t="n">
        <v>6691</v>
      </c>
      <c r="G7" s="24" t="n">
        <v>3248</v>
      </c>
      <c r="H7" s="24" t="n">
        <v>3539</v>
      </c>
      <c r="I7" s="24" t="n">
        <v>152</v>
      </c>
      <c r="J7" s="24" t="n">
        <v>17100</v>
      </c>
    </row>
    <row r="8" s="70" customFormat="true" ht="10.2" hidden="false" customHeight="true" outlineLevel="0" collapsed="false">
      <c r="A8" s="27" t="s">
        <v>16</v>
      </c>
      <c r="B8" s="24" t="n">
        <v>3</v>
      </c>
      <c r="C8" s="24" t="n">
        <v>19</v>
      </c>
      <c r="D8" s="24" t="n">
        <v>111</v>
      </c>
      <c r="E8" s="24" t="n">
        <v>2</v>
      </c>
      <c r="F8" s="24" t="n">
        <v>213</v>
      </c>
      <c r="G8" s="24" t="n">
        <v>187</v>
      </c>
      <c r="H8" s="24" t="n">
        <v>85</v>
      </c>
      <c r="I8" s="24" t="n">
        <v>0</v>
      </c>
      <c r="J8" s="24" t="n">
        <v>620</v>
      </c>
    </row>
    <row r="9" s="70" customFormat="true" ht="10.2" hidden="false" customHeight="true" outlineLevel="0" collapsed="false">
      <c r="A9" s="27" t="s">
        <v>17</v>
      </c>
      <c r="B9" s="24" t="n">
        <v>238</v>
      </c>
      <c r="C9" s="24" t="n">
        <v>1354</v>
      </c>
      <c r="D9" s="24" t="n">
        <v>5653</v>
      </c>
      <c r="E9" s="24" t="n">
        <v>79</v>
      </c>
      <c r="F9" s="24" t="n">
        <v>15031</v>
      </c>
      <c r="G9" s="24" t="n">
        <v>10576</v>
      </c>
      <c r="H9" s="24" t="n">
        <v>8625</v>
      </c>
      <c r="I9" s="24" t="n">
        <v>1012</v>
      </c>
      <c r="J9" s="24" t="n">
        <v>42568</v>
      </c>
    </row>
    <row r="10" s="70" customFormat="true" ht="10.2" hidden="false" customHeight="true" outlineLevel="0" collapsed="false">
      <c r="A10" s="27" t="s">
        <v>18</v>
      </c>
      <c r="B10" s="29" t="n">
        <v>16</v>
      </c>
      <c r="C10" s="29" t="n">
        <v>80</v>
      </c>
      <c r="D10" s="29" t="n">
        <v>635</v>
      </c>
      <c r="E10" s="29" t="n">
        <v>15</v>
      </c>
      <c r="F10" s="29" t="n">
        <v>1131</v>
      </c>
      <c r="G10" s="29" t="n">
        <v>2040</v>
      </c>
      <c r="H10" s="29" t="n">
        <v>780</v>
      </c>
      <c r="I10" s="29" t="n">
        <v>16</v>
      </c>
      <c r="J10" s="29" t="n">
        <v>4713</v>
      </c>
    </row>
    <row r="11" s="93" customFormat="true" ht="10.2" hidden="false" customHeight="true" outlineLevel="0" collapsed="false">
      <c r="A11" s="30" t="s">
        <v>19</v>
      </c>
      <c r="B11" s="28" t="n">
        <v>3</v>
      </c>
      <c r="C11" s="28" t="n">
        <v>33</v>
      </c>
      <c r="D11" s="28" t="n">
        <v>274</v>
      </c>
      <c r="E11" s="28" t="n">
        <v>14</v>
      </c>
      <c r="F11" s="28" t="n">
        <v>688</v>
      </c>
      <c r="G11" s="28" t="n">
        <v>853</v>
      </c>
      <c r="H11" s="28" t="n">
        <v>284</v>
      </c>
      <c r="I11" s="28" t="n">
        <v>16</v>
      </c>
      <c r="J11" s="28" t="n">
        <v>2165</v>
      </c>
    </row>
    <row r="12" s="93" customFormat="true" ht="10.2" hidden="false" customHeight="true" outlineLevel="0" collapsed="false">
      <c r="A12" s="30" t="s">
        <v>20</v>
      </c>
      <c r="B12" s="28" t="n">
        <v>13</v>
      </c>
      <c r="C12" s="28" t="n">
        <v>47</v>
      </c>
      <c r="D12" s="28" t="n">
        <v>361</v>
      </c>
      <c r="E12" s="28" t="n">
        <v>1</v>
      </c>
      <c r="F12" s="28" t="n">
        <v>443</v>
      </c>
      <c r="G12" s="28" t="n">
        <v>1187</v>
      </c>
      <c r="H12" s="28" t="n">
        <v>496</v>
      </c>
      <c r="I12" s="28" t="n">
        <v>0</v>
      </c>
      <c r="J12" s="28" t="n">
        <v>2548</v>
      </c>
    </row>
    <row r="13" s="70" customFormat="true" ht="10.2" hidden="false" customHeight="true" outlineLevel="0" collapsed="false">
      <c r="A13" s="27" t="s">
        <v>21</v>
      </c>
      <c r="B13" s="24" t="n">
        <v>104</v>
      </c>
      <c r="C13" s="24" t="n">
        <v>433</v>
      </c>
      <c r="D13" s="24" t="n">
        <v>2821</v>
      </c>
      <c r="E13" s="24" t="n">
        <v>72</v>
      </c>
      <c r="F13" s="24" t="n">
        <v>5280</v>
      </c>
      <c r="G13" s="24" t="n">
        <v>4593</v>
      </c>
      <c r="H13" s="24" t="n">
        <v>2896</v>
      </c>
      <c r="I13" s="24" t="n">
        <v>1444</v>
      </c>
      <c r="J13" s="24" t="n">
        <v>17643</v>
      </c>
    </row>
    <row r="14" s="70" customFormat="true" ht="10.2" hidden="false" customHeight="true" outlineLevel="0" collapsed="false">
      <c r="A14" s="25" t="s">
        <v>22</v>
      </c>
      <c r="B14" s="24" t="n">
        <v>39</v>
      </c>
      <c r="C14" s="24" t="n">
        <v>214</v>
      </c>
      <c r="D14" s="24" t="n">
        <v>1043</v>
      </c>
      <c r="E14" s="24" t="n">
        <v>15</v>
      </c>
      <c r="F14" s="24" t="n">
        <v>2049</v>
      </c>
      <c r="G14" s="24" t="n">
        <v>1532</v>
      </c>
      <c r="H14" s="24" t="n">
        <v>805</v>
      </c>
      <c r="I14" s="24" t="n">
        <v>0</v>
      </c>
      <c r="J14" s="24" t="n">
        <v>5697</v>
      </c>
    </row>
    <row r="15" s="70" customFormat="true" ht="10.2" hidden="false" customHeight="true" outlineLevel="0" collapsed="false">
      <c r="A15" s="27" t="s">
        <v>23</v>
      </c>
      <c r="B15" s="24" t="n">
        <v>48</v>
      </c>
      <c r="C15" s="24" t="n">
        <v>285</v>
      </c>
      <c r="D15" s="24" t="n">
        <v>1372</v>
      </c>
      <c r="E15" s="24" t="n">
        <v>30</v>
      </c>
      <c r="F15" s="24" t="n">
        <v>2803</v>
      </c>
      <c r="G15" s="24" t="n">
        <v>1724</v>
      </c>
      <c r="H15" s="24" t="n">
        <v>1226</v>
      </c>
      <c r="I15" s="24" t="n">
        <v>51</v>
      </c>
      <c r="J15" s="24" t="n">
        <v>7539</v>
      </c>
    </row>
    <row r="16" s="70" customFormat="true" ht="10.2" hidden="false" customHeight="true" outlineLevel="0" collapsed="false">
      <c r="A16" s="27" t="s">
        <v>24</v>
      </c>
      <c r="B16" s="24" t="n">
        <v>109</v>
      </c>
      <c r="C16" s="24" t="n">
        <v>497</v>
      </c>
      <c r="D16" s="24" t="n">
        <v>2900</v>
      </c>
      <c r="E16" s="24" t="n">
        <v>28</v>
      </c>
      <c r="F16" s="24" t="n">
        <v>4797</v>
      </c>
      <c r="G16" s="24" t="n">
        <v>2664</v>
      </c>
      <c r="H16" s="24" t="n">
        <v>2197</v>
      </c>
      <c r="I16" s="24" t="n">
        <v>995</v>
      </c>
      <c r="J16" s="24" t="n">
        <v>14187</v>
      </c>
    </row>
    <row r="17" s="70" customFormat="true" ht="10.2" hidden="false" customHeight="true" outlineLevel="0" collapsed="false">
      <c r="A17" s="27" t="s">
        <v>25</v>
      </c>
      <c r="B17" s="24" t="n">
        <v>121</v>
      </c>
      <c r="C17" s="24" t="n">
        <v>452</v>
      </c>
      <c r="D17" s="24" t="n">
        <v>2413</v>
      </c>
      <c r="E17" s="24" t="n">
        <v>19</v>
      </c>
      <c r="F17" s="24" t="n">
        <v>4237</v>
      </c>
      <c r="G17" s="24" t="n">
        <v>2526</v>
      </c>
      <c r="H17" s="24" t="n">
        <v>1331</v>
      </c>
      <c r="I17" s="24" t="n">
        <v>29</v>
      </c>
      <c r="J17" s="24" t="n">
        <v>11128</v>
      </c>
    </row>
    <row r="18" s="70" customFormat="true" ht="10.2" hidden="false" customHeight="true" outlineLevel="0" collapsed="false">
      <c r="A18" s="27" t="s">
        <v>26</v>
      </c>
      <c r="B18" s="24" t="n">
        <v>22</v>
      </c>
      <c r="C18" s="24" t="n">
        <v>103</v>
      </c>
      <c r="D18" s="24" t="n">
        <v>571</v>
      </c>
      <c r="E18" s="24" t="n">
        <v>15</v>
      </c>
      <c r="F18" s="24" t="n">
        <v>761</v>
      </c>
      <c r="G18" s="24" t="n">
        <v>700</v>
      </c>
      <c r="H18" s="24" t="n">
        <v>482</v>
      </c>
      <c r="I18" s="24" t="n">
        <v>1</v>
      </c>
      <c r="J18" s="24" t="n">
        <v>2655</v>
      </c>
    </row>
    <row r="19" s="70" customFormat="true" ht="10.2" hidden="false" customHeight="true" outlineLevel="0" collapsed="false">
      <c r="A19" s="27" t="s">
        <v>27</v>
      </c>
      <c r="B19" s="24" t="n">
        <v>59</v>
      </c>
      <c r="C19" s="24" t="n">
        <v>185</v>
      </c>
      <c r="D19" s="24" t="n">
        <v>963</v>
      </c>
      <c r="E19" s="24" t="n">
        <v>24</v>
      </c>
      <c r="F19" s="24" t="n">
        <v>1502</v>
      </c>
      <c r="G19" s="24" t="n">
        <v>1432</v>
      </c>
      <c r="H19" s="24" t="n">
        <v>526</v>
      </c>
      <c r="I19" s="24" t="n">
        <v>496</v>
      </c>
      <c r="J19" s="24" t="n">
        <v>5187</v>
      </c>
    </row>
    <row r="20" s="70" customFormat="true" ht="10.2" hidden="false" customHeight="true" outlineLevel="0" collapsed="false">
      <c r="A20" s="25" t="s">
        <v>28</v>
      </c>
      <c r="B20" s="24" t="n">
        <v>152</v>
      </c>
      <c r="C20" s="24" t="n">
        <v>717</v>
      </c>
      <c r="D20" s="24" t="n">
        <v>3271</v>
      </c>
      <c r="E20" s="24" t="n">
        <v>105</v>
      </c>
      <c r="F20" s="24" t="n">
        <v>7594</v>
      </c>
      <c r="G20" s="24" t="n">
        <v>4829</v>
      </c>
      <c r="H20" s="24" t="n">
        <v>4051</v>
      </c>
      <c r="I20" s="24" t="n">
        <v>107</v>
      </c>
      <c r="J20" s="24" t="n">
        <v>20826</v>
      </c>
    </row>
    <row r="21" s="70" customFormat="true" ht="10.2" hidden="false" customHeight="true" outlineLevel="0" collapsed="false">
      <c r="A21" s="27" t="s">
        <v>29</v>
      </c>
      <c r="B21" s="24" t="n">
        <v>35</v>
      </c>
      <c r="C21" s="24" t="n">
        <v>105</v>
      </c>
      <c r="D21" s="24" t="n">
        <v>661</v>
      </c>
      <c r="E21" s="24" t="n">
        <v>18</v>
      </c>
      <c r="F21" s="24" t="n">
        <v>1641</v>
      </c>
      <c r="G21" s="24" t="n">
        <v>956</v>
      </c>
      <c r="H21" s="24" t="n">
        <v>421</v>
      </c>
      <c r="I21" s="24" t="n">
        <v>6</v>
      </c>
      <c r="J21" s="24" t="n">
        <v>3843</v>
      </c>
    </row>
    <row r="22" s="70" customFormat="true" ht="10.2" hidden="false" customHeight="true" outlineLevel="0" collapsed="false">
      <c r="A22" s="27" t="s">
        <v>30</v>
      </c>
      <c r="B22" s="24" t="n">
        <v>11</v>
      </c>
      <c r="C22" s="24" t="n">
        <v>48</v>
      </c>
      <c r="D22" s="24" t="n">
        <v>236</v>
      </c>
      <c r="E22" s="24" t="n">
        <v>2</v>
      </c>
      <c r="F22" s="24" t="n">
        <v>390</v>
      </c>
      <c r="G22" s="24" t="n">
        <v>233</v>
      </c>
      <c r="H22" s="24" t="n">
        <v>58</v>
      </c>
      <c r="I22" s="24" t="n">
        <v>0</v>
      </c>
      <c r="J22" s="24" t="n">
        <v>978</v>
      </c>
    </row>
    <row r="23" s="70" customFormat="true" ht="10.2" hidden="false" customHeight="true" outlineLevel="0" collapsed="false">
      <c r="A23" s="27" t="s">
        <v>31</v>
      </c>
      <c r="B23" s="24" t="n">
        <v>159</v>
      </c>
      <c r="C23" s="24" t="n">
        <v>690</v>
      </c>
      <c r="D23" s="24" t="n">
        <v>2234</v>
      </c>
      <c r="E23" s="24" t="n">
        <v>97</v>
      </c>
      <c r="F23" s="24" t="n">
        <v>6493</v>
      </c>
      <c r="G23" s="24" t="n">
        <v>4780</v>
      </c>
      <c r="H23" s="24" t="n">
        <v>3116</v>
      </c>
      <c r="I23" s="24" t="n">
        <v>66</v>
      </c>
      <c r="J23" s="24" t="n">
        <v>17635</v>
      </c>
    </row>
    <row r="24" s="70" customFormat="true" ht="10.2" hidden="false" customHeight="true" outlineLevel="0" collapsed="false">
      <c r="A24" s="27" t="s">
        <v>32</v>
      </c>
      <c r="B24" s="24" t="n">
        <v>120</v>
      </c>
      <c r="C24" s="24" t="n">
        <v>404</v>
      </c>
      <c r="D24" s="24" t="n">
        <v>1761</v>
      </c>
      <c r="E24" s="24" t="n">
        <v>57</v>
      </c>
      <c r="F24" s="24" t="n">
        <v>5260</v>
      </c>
      <c r="G24" s="24" t="n">
        <v>3203</v>
      </c>
      <c r="H24" s="24" t="n">
        <v>2103</v>
      </c>
      <c r="I24" s="24" t="n">
        <v>1217</v>
      </c>
      <c r="J24" s="24" t="n">
        <v>14125</v>
      </c>
    </row>
    <row r="25" s="70" customFormat="true" ht="10.2" hidden="false" customHeight="true" outlineLevel="0" collapsed="false">
      <c r="A25" s="27" t="s">
        <v>33</v>
      </c>
      <c r="B25" s="24" t="n">
        <v>21</v>
      </c>
      <c r="C25" s="24" t="n">
        <v>65</v>
      </c>
      <c r="D25" s="24" t="n">
        <v>212</v>
      </c>
      <c r="E25" s="24" t="n">
        <v>4</v>
      </c>
      <c r="F25" s="24" t="n">
        <v>442</v>
      </c>
      <c r="G25" s="24" t="n">
        <v>684</v>
      </c>
      <c r="H25" s="24" t="n">
        <v>203</v>
      </c>
      <c r="I25" s="24" t="n">
        <v>0</v>
      </c>
      <c r="J25" s="24" t="n">
        <v>1631</v>
      </c>
    </row>
    <row r="26" s="70" customFormat="true" ht="10.2" hidden="false" customHeight="true" outlineLevel="0" collapsed="false">
      <c r="A26" s="25" t="s">
        <v>34</v>
      </c>
      <c r="B26" s="24" t="n">
        <v>60</v>
      </c>
      <c r="C26" s="24" t="n">
        <v>249</v>
      </c>
      <c r="D26" s="24" t="n">
        <v>796</v>
      </c>
      <c r="E26" s="24" t="n">
        <v>32</v>
      </c>
      <c r="F26" s="24" t="n">
        <v>2246</v>
      </c>
      <c r="G26" s="24" t="n">
        <v>1701</v>
      </c>
      <c r="H26" s="24" t="n">
        <v>1029</v>
      </c>
      <c r="I26" s="24" t="n">
        <v>0</v>
      </c>
      <c r="J26" s="24" t="n">
        <v>6113</v>
      </c>
    </row>
    <row r="27" s="70" customFormat="true" ht="10.2" hidden="false" customHeight="true" outlineLevel="0" collapsed="false">
      <c r="A27" s="27" t="s">
        <v>35</v>
      </c>
      <c r="B27" s="24" t="n">
        <v>128</v>
      </c>
      <c r="C27" s="24" t="n">
        <v>568</v>
      </c>
      <c r="D27" s="24" t="n">
        <v>1968</v>
      </c>
      <c r="E27" s="24" t="n">
        <v>77</v>
      </c>
      <c r="F27" s="24" t="n">
        <v>6457</v>
      </c>
      <c r="G27" s="24" t="n">
        <v>3633</v>
      </c>
      <c r="H27" s="24" t="n">
        <v>2783</v>
      </c>
      <c r="I27" s="24" t="n">
        <v>745</v>
      </c>
      <c r="J27" s="24" t="n">
        <v>16359</v>
      </c>
    </row>
    <row r="28" s="70" customFormat="true" ht="10.2" hidden="false" customHeight="true" outlineLevel="0" collapsed="false">
      <c r="A28" s="27" t="s">
        <v>36</v>
      </c>
      <c r="B28" s="24" t="n">
        <v>71</v>
      </c>
      <c r="C28" s="24" t="n">
        <v>192</v>
      </c>
      <c r="D28" s="24" t="n">
        <v>962</v>
      </c>
      <c r="E28" s="24" t="n">
        <v>35</v>
      </c>
      <c r="F28" s="24" t="n">
        <v>2556</v>
      </c>
      <c r="G28" s="24" t="n">
        <v>1292</v>
      </c>
      <c r="H28" s="24" t="n">
        <v>555</v>
      </c>
      <c r="I28" s="24" t="n">
        <v>46</v>
      </c>
      <c r="J28" s="24" t="n">
        <v>5709</v>
      </c>
    </row>
    <row r="29" s="93" customFormat="true" ht="10.2" hidden="false" customHeight="true" outlineLevel="0" collapsed="false">
      <c r="A29" s="30" t="s">
        <v>37</v>
      </c>
      <c r="B29" s="34" t="n">
        <v>415</v>
      </c>
      <c r="C29" s="34" t="n">
        <v>2168</v>
      </c>
      <c r="D29" s="34" t="n">
        <v>9924</v>
      </c>
      <c r="E29" s="34" t="n">
        <v>157</v>
      </c>
      <c r="F29" s="34" t="n">
        <v>24738</v>
      </c>
      <c r="G29" s="34" t="n">
        <v>15735</v>
      </c>
      <c r="H29" s="34" t="n">
        <v>13475</v>
      </c>
      <c r="I29" s="34" t="n">
        <v>1215</v>
      </c>
      <c r="J29" s="34" t="n">
        <v>67827</v>
      </c>
    </row>
    <row r="30" s="93" customFormat="true" ht="10.2" hidden="false" customHeight="true" outlineLevel="0" collapsed="false">
      <c r="A30" s="30" t="s">
        <v>38</v>
      </c>
      <c r="B30" s="34" t="n">
        <v>268</v>
      </c>
      <c r="C30" s="34" t="n">
        <v>1224</v>
      </c>
      <c r="D30" s="34" t="n">
        <v>7399</v>
      </c>
      <c r="E30" s="34" t="n">
        <v>130</v>
      </c>
      <c r="F30" s="34" t="n">
        <v>13257</v>
      </c>
      <c r="G30" s="34" t="n">
        <v>10829</v>
      </c>
      <c r="H30" s="34" t="n">
        <v>6678</v>
      </c>
      <c r="I30" s="34" t="n">
        <v>2455</v>
      </c>
      <c r="J30" s="34" t="n">
        <v>42240</v>
      </c>
    </row>
    <row r="31" s="97" customFormat="true" ht="10.2" hidden="false" customHeight="true" outlineLevel="0" collapsed="false">
      <c r="A31" s="37" t="s">
        <v>39</v>
      </c>
      <c r="B31" s="35" t="n">
        <v>683</v>
      </c>
      <c r="C31" s="35" t="n">
        <v>3392</v>
      </c>
      <c r="D31" s="35" t="n">
        <v>17323</v>
      </c>
      <c r="E31" s="35" t="n">
        <v>287</v>
      </c>
      <c r="F31" s="35" t="n">
        <v>37995</v>
      </c>
      <c r="G31" s="35" t="n">
        <v>26564</v>
      </c>
      <c r="H31" s="35" t="n">
        <v>20153</v>
      </c>
      <c r="I31" s="35" t="n">
        <v>3670</v>
      </c>
      <c r="J31" s="35" t="n">
        <v>110067</v>
      </c>
    </row>
    <row r="32" s="97" customFormat="true" ht="10.2" hidden="false" customHeight="true" outlineLevel="0" collapsed="false">
      <c r="A32" s="37" t="s">
        <v>40</v>
      </c>
      <c r="B32" s="35" t="n">
        <v>354</v>
      </c>
      <c r="C32" s="35" t="n">
        <v>1457</v>
      </c>
      <c r="D32" s="35" t="n">
        <v>7218</v>
      </c>
      <c r="E32" s="35" t="n">
        <v>163</v>
      </c>
      <c r="F32" s="35" t="n">
        <v>14094</v>
      </c>
      <c r="G32" s="35" t="n">
        <v>9487</v>
      </c>
      <c r="H32" s="35" t="n">
        <v>6390</v>
      </c>
      <c r="I32" s="35" t="n">
        <v>633</v>
      </c>
      <c r="J32" s="35" t="n">
        <v>39796</v>
      </c>
    </row>
    <row r="33" s="93" customFormat="true" ht="10.2" hidden="false" customHeight="true" outlineLevel="0" collapsed="false">
      <c r="A33" s="30" t="s">
        <v>41</v>
      </c>
      <c r="B33" s="34" t="n">
        <v>406</v>
      </c>
      <c r="C33" s="34" t="n">
        <v>1561</v>
      </c>
      <c r="D33" s="34" t="n">
        <v>5900</v>
      </c>
      <c r="E33" s="34" t="n">
        <v>210</v>
      </c>
      <c r="F33" s="34" t="n">
        <v>16472</v>
      </c>
      <c r="G33" s="34" t="n">
        <v>11557</v>
      </c>
      <c r="H33" s="34" t="n">
        <v>6930</v>
      </c>
      <c r="I33" s="34" t="n">
        <v>1289</v>
      </c>
      <c r="J33" s="34" t="n">
        <v>44325</v>
      </c>
    </row>
    <row r="34" s="93" customFormat="true" ht="10.2" hidden="false" customHeight="true" outlineLevel="0" collapsed="false">
      <c r="A34" s="30" t="s">
        <v>42</v>
      </c>
      <c r="B34" s="34" t="n">
        <v>199</v>
      </c>
      <c r="C34" s="34" t="n">
        <v>760</v>
      </c>
      <c r="D34" s="34" t="n">
        <v>2930</v>
      </c>
      <c r="E34" s="34" t="n">
        <v>112</v>
      </c>
      <c r="F34" s="34" t="n">
        <v>9013</v>
      </c>
      <c r="G34" s="34" t="n">
        <v>4925</v>
      </c>
      <c r="H34" s="34" t="n">
        <v>3338</v>
      </c>
      <c r="I34" s="34" t="n">
        <v>791</v>
      </c>
      <c r="J34" s="34" t="n">
        <v>22068</v>
      </c>
    </row>
    <row r="35" s="97" customFormat="true" ht="10.2" hidden="false" customHeight="true" outlineLevel="0" collapsed="false">
      <c r="A35" s="37" t="s">
        <v>43</v>
      </c>
      <c r="B35" s="35" t="n">
        <v>605</v>
      </c>
      <c r="C35" s="35" t="n">
        <v>2321</v>
      </c>
      <c r="D35" s="35" t="n">
        <v>8830</v>
      </c>
      <c r="E35" s="35" t="n">
        <v>322</v>
      </c>
      <c r="F35" s="35" t="n">
        <v>25485</v>
      </c>
      <c r="G35" s="35" t="n">
        <v>16482</v>
      </c>
      <c r="H35" s="35" t="n">
        <v>10268</v>
      </c>
      <c r="I35" s="35" t="n">
        <v>2080</v>
      </c>
      <c r="J35" s="35" t="n">
        <v>66393</v>
      </c>
    </row>
    <row r="36" s="97" customFormat="true" ht="10.2" hidden="false" customHeight="true" outlineLevel="0" collapsed="false">
      <c r="A36" s="37" t="s">
        <v>44</v>
      </c>
      <c r="B36" s="41" t="n">
        <v>1642</v>
      </c>
      <c r="C36" s="41" t="n">
        <v>7170</v>
      </c>
      <c r="D36" s="41" t="n">
        <v>33371</v>
      </c>
      <c r="E36" s="41" t="n">
        <v>772</v>
      </c>
      <c r="F36" s="41" t="n">
        <v>77574</v>
      </c>
      <c r="G36" s="41" t="n">
        <v>52533</v>
      </c>
      <c r="H36" s="41" t="n">
        <v>36811</v>
      </c>
      <c r="I36" s="41" t="n">
        <v>6383</v>
      </c>
      <c r="J36" s="41" t="n">
        <v>216256</v>
      </c>
    </row>
    <row r="37" s="70" customFormat="true" ht="8.4" hidden="false" customHeight="false" outlineLevel="0" collapsed="false">
      <c r="A37" s="48"/>
      <c r="B37" s="62"/>
      <c r="C37" s="62"/>
      <c r="D37" s="62"/>
      <c r="E37" s="62"/>
      <c r="F37" s="62"/>
      <c r="G37" s="62"/>
      <c r="H37" s="62"/>
      <c r="I37" s="62"/>
      <c r="J37" s="62"/>
    </row>
    <row r="38" s="70" customFormat="true" ht="8.4" hidden="false" customHeight="false" outlineLevel="0" collapsed="false">
      <c r="A38" s="175"/>
    </row>
    <row r="39" s="70" customFormat="true" ht="9.6" hidden="false" customHeight="true" outlineLevel="0" collapsed="false">
      <c r="A39" s="175"/>
      <c r="B39" s="187"/>
      <c r="C39" s="187"/>
      <c r="D39" s="187"/>
      <c r="E39" s="187"/>
      <c r="F39" s="187"/>
      <c r="G39" s="187"/>
      <c r="H39" s="187"/>
      <c r="I39" s="187"/>
      <c r="J39" s="187"/>
    </row>
  </sheetData>
  <mergeCells count="11">
    <mergeCell ref="A3:A5"/>
    <mergeCell ref="B3:J3"/>
    <mergeCell ref="B4:C4"/>
    <mergeCell ref="D4:D5"/>
    <mergeCell ref="E4:E5"/>
    <mergeCell ref="F4:F5"/>
    <mergeCell ref="G4:G5"/>
    <mergeCell ref="H4:H5"/>
    <mergeCell ref="I4:I5"/>
    <mergeCell ref="J4:J5"/>
    <mergeCell ref="B39:J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8.33"/>
    <col collapsed="false" customWidth="true" hidden="false" outlineLevel="0" max="3" min="3" style="0" width="7.32"/>
    <col collapsed="false" customWidth="true" hidden="false" outlineLevel="0" max="4" min="4" style="0" width="8.1"/>
    <col collapsed="false" customWidth="true" hidden="false" outlineLevel="0" max="5" min="5" style="0" width="8.43"/>
    <col collapsed="false" customWidth="true" hidden="false" outlineLevel="0" max="6" min="6" style="0" width="9.33"/>
    <col collapsed="false" customWidth="true" hidden="false" outlineLevel="0" max="8" min="7" style="0" width="8.1"/>
    <col collapsed="false" customWidth="true" hidden="false" outlineLevel="0" max="9" min="9" style="211" width="7.88"/>
  </cols>
  <sheetData>
    <row r="1" customFormat="false" ht="12" hidden="false" customHeight="true" outlineLevel="0" collapsed="false">
      <c r="A1" s="1" t="s">
        <v>275</v>
      </c>
      <c r="B1" s="131"/>
      <c r="C1" s="131"/>
      <c r="D1" s="131"/>
      <c r="E1" s="131"/>
      <c r="F1" s="131"/>
      <c r="G1" s="131"/>
      <c r="H1" s="131"/>
      <c r="I1" s="212"/>
      <c r="J1" s="39"/>
    </row>
    <row r="2" customFormat="false" ht="12" hidden="false" customHeight="true" outlineLevel="0" collapsed="false">
      <c r="A2" s="213"/>
      <c r="B2" s="68"/>
      <c r="C2" s="68"/>
      <c r="D2" s="68"/>
      <c r="E2" s="68"/>
      <c r="F2" s="68"/>
      <c r="G2" s="68"/>
      <c r="H2" s="68"/>
      <c r="I2" s="214"/>
      <c r="J2" s="10"/>
    </row>
    <row r="3" s="70" customFormat="true" ht="19.2" hidden="false" customHeight="true" outlineLevel="0" collapsed="false">
      <c r="A3" s="11" t="s">
        <v>265</v>
      </c>
      <c r="B3" s="119" t="s">
        <v>45</v>
      </c>
      <c r="C3" s="119"/>
      <c r="D3" s="119"/>
      <c r="E3" s="119"/>
      <c r="F3" s="119"/>
      <c r="G3" s="119"/>
      <c r="H3" s="119"/>
      <c r="I3" s="119"/>
      <c r="J3" s="119"/>
    </row>
    <row r="4" customFormat="false" ht="19.95" hidden="false" customHeight="true" outlineLevel="0" collapsed="false">
      <c r="A4" s="11"/>
      <c r="B4" s="153" t="s">
        <v>266</v>
      </c>
      <c r="C4" s="153"/>
      <c r="D4" s="208" t="s">
        <v>267</v>
      </c>
      <c r="E4" s="58" t="s">
        <v>268</v>
      </c>
      <c r="F4" s="58" t="s">
        <v>269</v>
      </c>
      <c r="G4" s="58" t="s">
        <v>270</v>
      </c>
      <c r="H4" s="58" t="s">
        <v>271</v>
      </c>
      <c r="I4" s="58" t="s">
        <v>272</v>
      </c>
      <c r="J4" s="58" t="s">
        <v>100</v>
      </c>
    </row>
    <row r="5" customFormat="false" ht="21" hidden="false" customHeight="true" outlineLevel="0" collapsed="false">
      <c r="A5" s="11"/>
      <c r="B5" s="208" t="s">
        <v>273</v>
      </c>
      <c r="C5" s="208" t="s">
        <v>274</v>
      </c>
      <c r="D5" s="208"/>
      <c r="E5" s="58"/>
      <c r="F5" s="58"/>
      <c r="G5" s="58"/>
      <c r="H5" s="58"/>
      <c r="I5" s="58"/>
      <c r="J5" s="58"/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214"/>
      <c r="J6" s="10"/>
    </row>
    <row r="7" s="70" customFormat="true" ht="10.2" hidden="false" customHeight="true" outlineLevel="0" collapsed="false">
      <c r="A7" s="25" t="s">
        <v>15</v>
      </c>
      <c r="B7" s="24" t="n">
        <v>5</v>
      </c>
      <c r="C7" s="24" t="n">
        <v>85</v>
      </c>
      <c r="D7" s="24" t="n">
        <v>135</v>
      </c>
      <c r="E7" s="24" t="n">
        <v>13</v>
      </c>
      <c r="F7" s="24" t="n">
        <v>985</v>
      </c>
      <c r="G7" s="24" t="n">
        <v>310</v>
      </c>
      <c r="H7" s="24" t="n">
        <v>455</v>
      </c>
      <c r="I7" s="24" t="n">
        <v>4</v>
      </c>
      <c r="J7" s="24" t="n">
        <v>1992</v>
      </c>
    </row>
    <row r="8" s="70" customFormat="true" ht="10.2" hidden="false" customHeight="true" outlineLevel="0" collapsed="false">
      <c r="A8" s="27" t="s">
        <v>16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</row>
    <row r="9" s="70" customFormat="true" ht="10.2" hidden="false" customHeight="true" outlineLevel="0" collapsed="false">
      <c r="A9" s="27" t="s">
        <v>17</v>
      </c>
      <c r="B9" s="24" t="n">
        <v>18</v>
      </c>
      <c r="C9" s="24" t="n">
        <v>164</v>
      </c>
      <c r="D9" s="24" t="n">
        <v>576</v>
      </c>
      <c r="E9" s="24" t="n">
        <v>5</v>
      </c>
      <c r="F9" s="24" t="n">
        <v>2754</v>
      </c>
      <c r="G9" s="24" t="n">
        <v>634</v>
      </c>
      <c r="H9" s="24" t="n">
        <v>1676</v>
      </c>
      <c r="I9" s="24" t="n">
        <v>66</v>
      </c>
      <c r="J9" s="24" t="n">
        <v>5893</v>
      </c>
    </row>
    <row r="10" s="70" customFormat="true" ht="10.2" hidden="false" customHeight="true" outlineLevel="0" collapsed="false">
      <c r="A10" s="27" t="s">
        <v>18</v>
      </c>
      <c r="B10" s="29" t="n">
        <v>2</v>
      </c>
      <c r="C10" s="29" t="n">
        <v>9</v>
      </c>
      <c r="D10" s="29" t="n">
        <v>24</v>
      </c>
      <c r="E10" s="29" t="n">
        <v>1</v>
      </c>
      <c r="F10" s="29" t="n">
        <v>211</v>
      </c>
      <c r="G10" s="29" t="n">
        <v>73</v>
      </c>
      <c r="H10" s="29" t="n">
        <v>94</v>
      </c>
      <c r="I10" s="29" t="n">
        <v>23</v>
      </c>
      <c r="J10" s="29" t="n">
        <v>437</v>
      </c>
    </row>
    <row r="11" s="93" customFormat="true" ht="10.2" hidden="false" customHeight="true" outlineLevel="0" collapsed="false">
      <c r="A11" s="30" t="s">
        <v>19</v>
      </c>
      <c r="B11" s="28" t="n">
        <v>0</v>
      </c>
      <c r="C11" s="28" t="n">
        <v>1</v>
      </c>
      <c r="D11" s="28" t="n">
        <v>16</v>
      </c>
      <c r="E11" s="28" t="n">
        <v>1</v>
      </c>
      <c r="F11" s="28" t="n">
        <v>61</v>
      </c>
      <c r="G11" s="28" t="n">
        <v>21</v>
      </c>
      <c r="H11" s="28" t="n">
        <v>40</v>
      </c>
      <c r="I11" s="28" t="n">
        <v>0</v>
      </c>
      <c r="J11" s="28" t="n">
        <v>140</v>
      </c>
    </row>
    <row r="12" s="93" customFormat="true" ht="10.2" hidden="false" customHeight="true" outlineLevel="0" collapsed="false">
      <c r="A12" s="30" t="s">
        <v>20</v>
      </c>
      <c r="B12" s="28" t="n">
        <v>2</v>
      </c>
      <c r="C12" s="28" t="n">
        <v>8</v>
      </c>
      <c r="D12" s="28" t="n">
        <v>8</v>
      </c>
      <c r="E12" s="28" t="n">
        <v>0</v>
      </c>
      <c r="F12" s="28" t="n">
        <v>150</v>
      </c>
      <c r="G12" s="28" t="n">
        <v>52</v>
      </c>
      <c r="H12" s="28" t="n">
        <v>54</v>
      </c>
      <c r="I12" s="28" t="n">
        <v>23</v>
      </c>
      <c r="J12" s="28" t="n">
        <v>297</v>
      </c>
    </row>
    <row r="13" s="70" customFormat="true" ht="10.2" hidden="false" customHeight="true" outlineLevel="0" collapsed="false">
      <c r="A13" s="27" t="s">
        <v>21</v>
      </c>
      <c r="B13" s="24" t="n">
        <v>2</v>
      </c>
      <c r="C13" s="24" t="n">
        <v>40</v>
      </c>
      <c r="D13" s="24" t="n">
        <v>69</v>
      </c>
      <c r="E13" s="24" t="n">
        <v>5</v>
      </c>
      <c r="F13" s="24" t="n">
        <v>459</v>
      </c>
      <c r="G13" s="24" t="n">
        <v>116</v>
      </c>
      <c r="H13" s="24" t="n">
        <v>197</v>
      </c>
      <c r="I13" s="24" t="n">
        <v>0</v>
      </c>
      <c r="J13" s="24" t="n">
        <v>888</v>
      </c>
    </row>
    <row r="14" s="70" customFormat="true" ht="10.2" hidden="false" customHeight="true" outlineLevel="0" collapsed="false">
      <c r="A14" s="25" t="s">
        <v>22</v>
      </c>
      <c r="B14" s="24" t="n">
        <v>2</v>
      </c>
      <c r="C14" s="24" t="n">
        <v>12</v>
      </c>
      <c r="D14" s="24" t="n">
        <v>80</v>
      </c>
      <c r="E14" s="24" t="n">
        <v>1</v>
      </c>
      <c r="F14" s="24" t="n">
        <v>196</v>
      </c>
      <c r="G14" s="24" t="n">
        <v>58</v>
      </c>
      <c r="H14" s="24" t="n">
        <v>121</v>
      </c>
      <c r="I14" s="24" t="n">
        <v>0</v>
      </c>
      <c r="J14" s="24" t="n">
        <v>470</v>
      </c>
    </row>
    <row r="15" s="70" customFormat="true" ht="10.2" hidden="false" customHeight="true" outlineLevel="0" collapsed="false">
      <c r="A15" s="27" t="s">
        <v>23</v>
      </c>
      <c r="B15" s="24" t="n">
        <v>0</v>
      </c>
      <c r="C15" s="24" t="n">
        <v>11</v>
      </c>
      <c r="D15" s="24" t="n">
        <v>13</v>
      </c>
      <c r="E15" s="24" t="n">
        <v>2</v>
      </c>
      <c r="F15" s="24" t="n">
        <v>105</v>
      </c>
      <c r="G15" s="24" t="n">
        <v>18</v>
      </c>
      <c r="H15" s="24" t="n">
        <v>51</v>
      </c>
      <c r="I15" s="24" t="n">
        <v>0</v>
      </c>
      <c r="J15" s="24" t="n">
        <v>200</v>
      </c>
    </row>
    <row r="16" s="70" customFormat="true" ht="10.2" hidden="false" customHeight="true" outlineLevel="0" collapsed="false">
      <c r="A16" s="27" t="s">
        <v>24</v>
      </c>
      <c r="B16" s="24" t="n">
        <v>5</v>
      </c>
      <c r="C16" s="24" t="n">
        <v>108</v>
      </c>
      <c r="D16" s="24" t="n">
        <v>212</v>
      </c>
      <c r="E16" s="24" t="n">
        <v>3</v>
      </c>
      <c r="F16" s="24" t="n">
        <v>1142</v>
      </c>
      <c r="G16" s="24" t="n">
        <v>296</v>
      </c>
      <c r="H16" s="24" t="n">
        <v>479</v>
      </c>
      <c r="I16" s="24" t="n">
        <v>4</v>
      </c>
      <c r="J16" s="24" t="n">
        <v>2249</v>
      </c>
    </row>
    <row r="17" s="70" customFormat="true" ht="10.2" hidden="false" customHeight="true" outlineLevel="0" collapsed="false">
      <c r="A17" s="27" t="s">
        <v>25</v>
      </c>
      <c r="B17" s="24" t="n">
        <v>1</v>
      </c>
      <c r="C17" s="24" t="n">
        <v>29</v>
      </c>
      <c r="D17" s="24" t="n">
        <v>71</v>
      </c>
      <c r="E17" s="24" t="n">
        <v>4</v>
      </c>
      <c r="F17" s="24" t="n">
        <v>918</v>
      </c>
      <c r="G17" s="24" t="n">
        <v>131</v>
      </c>
      <c r="H17" s="24" t="n">
        <v>242</v>
      </c>
      <c r="I17" s="24" t="n">
        <v>0</v>
      </c>
      <c r="J17" s="24" t="n">
        <v>1396</v>
      </c>
    </row>
    <row r="18" s="70" customFormat="true" ht="10.2" hidden="false" customHeight="true" outlineLevel="0" collapsed="false">
      <c r="A18" s="27" t="s">
        <v>26</v>
      </c>
      <c r="B18" s="24" t="n">
        <v>0</v>
      </c>
      <c r="C18" s="24" t="n">
        <v>15</v>
      </c>
      <c r="D18" s="24" t="n">
        <v>11</v>
      </c>
      <c r="E18" s="24" t="n">
        <v>1</v>
      </c>
      <c r="F18" s="24" t="n">
        <v>43</v>
      </c>
      <c r="G18" s="24" t="n">
        <v>17</v>
      </c>
      <c r="H18" s="24" t="n">
        <v>31</v>
      </c>
      <c r="I18" s="24" t="n">
        <v>0</v>
      </c>
      <c r="J18" s="24" t="n">
        <v>118</v>
      </c>
    </row>
    <row r="19" s="70" customFormat="true" ht="10.2" hidden="false" customHeight="true" outlineLevel="0" collapsed="false">
      <c r="A19" s="27" t="s">
        <v>27</v>
      </c>
      <c r="B19" s="24" t="n">
        <v>1</v>
      </c>
      <c r="C19" s="24" t="n">
        <v>26</v>
      </c>
      <c r="D19" s="24" t="n">
        <v>47</v>
      </c>
      <c r="E19" s="24" t="n">
        <v>2</v>
      </c>
      <c r="F19" s="24" t="n">
        <v>240</v>
      </c>
      <c r="G19" s="24" t="n">
        <v>47</v>
      </c>
      <c r="H19" s="24" t="n">
        <v>127</v>
      </c>
      <c r="I19" s="24" t="n">
        <v>0</v>
      </c>
      <c r="J19" s="24" t="n">
        <v>490</v>
      </c>
    </row>
    <row r="20" s="70" customFormat="true" ht="10.2" hidden="false" customHeight="true" outlineLevel="0" collapsed="false">
      <c r="A20" s="25" t="s">
        <v>28</v>
      </c>
      <c r="B20" s="24" t="n">
        <v>9</v>
      </c>
      <c r="C20" s="24" t="n">
        <v>246</v>
      </c>
      <c r="D20" s="24" t="n">
        <v>441</v>
      </c>
      <c r="E20" s="24" t="n">
        <v>20</v>
      </c>
      <c r="F20" s="24" t="n">
        <v>3788</v>
      </c>
      <c r="G20" s="24" t="n">
        <v>936</v>
      </c>
      <c r="H20" s="24" t="n">
        <v>1405</v>
      </c>
      <c r="I20" s="24" t="n">
        <v>0</v>
      </c>
      <c r="J20" s="24" t="n">
        <v>6845</v>
      </c>
    </row>
    <row r="21" s="70" customFormat="true" ht="10.2" hidden="false" customHeight="true" outlineLevel="0" collapsed="false">
      <c r="A21" s="27" t="s">
        <v>29</v>
      </c>
      <c r="B21" s="24" t="n">
        <v>2</v>
      </c>
      <c r="C21" s="24" t="n">
        <v>38</v>
      </c>
      <c r="D21" s="24" t="n">
        <v>114</v>
      </c>
      <c r="E21" s="24" t="n">
        <v>6</v>
      </c>
      <c r="F21" s="24" t="n">
        <v>463</v>
      </c>
      <c r="G21" s="24" t="n">
        <v>194</v>
      </c>
      <c r="H21" s="24" t="n">
        <v>210</v>
      </c>
      <c r="I21" s="24" t="n">
        <v>8</v>
      </c>
      <c r="J21" s="24" t="n">
        <v>1035</v>
      </c>
    </row>
    <row r="22" s="70" customFormat="true" ht="10.2" hidden="false" customHeight="true" outlineLevel="0" collapsed="false">
      <c r="A22" s="27" t="s">
        <v>30</v>
      </c>
      <c r="B22" s="24" t="n">
        <v>1</v>
      </c>
      <c r="C22" s="24" t="n">
        <v>6</v>
      </c>
      <c r="D22" s="24" t="n">
        <v>7</v>
      </c>
      <c r="E22" s="24" t="n">
        <v>0</v>
      </c>
      <c r="F22" s="24" t="n">
        <v>20</v>
      </c>
      <c r="G22" s="24" t="n">
        <v>1</v>
      </c>
      <c r="H22" s="24" t="n">
        <v>8</v>
      </c>
      <c r="I22" s="24" t="n">
        <v>0</v>
      </c>
      <c r="J22" s="24" t="n">
        <v>43</v>
      </c>
    </row>
    <row r="23" s="70" customFormat="true" ht="10.2" hidden="false" customHeight="true" outlineLevel="0" collapsed="false">
      <c r="A23" s="27" t="s">
        <v>31</v>
      </c>
      <c r="B23" s="24" t="n">
        <v>10</v>
      </c>
      <c r="C23" s="24" t="n">
        <v>172</v>
      </c>
      <c r="D23" s="24" t="n">
        <v>276</v>
      </c>
      <c r="E23" s="24" t="n">
        <v>16</v>
      </c>
      <c r="F23" s="24" t="n">
        <v>1592</v>
      </c>
      <c r="G23" s="24" t="n">
        <v>502</v>
      </c>
      <c r="H23" s="24" t="n">
        <v>752</v>
      </c>
      <c r="I23" s="24" t="n">
        <v>9</v>
      </c>
      <c r="J23" s="24" t="n">
        <v>3329</v>
      </c>
    </row>
    <row r="24" s="70" customFormat="true" ht="10.2" hidden="false" customHeight="true" outlineLevel="0" collapsed="false">
      <c r="A24" s="27" t="s">
        <v>32</v>
      </c>
      <c r="B24" s="24" t="n">
        <v>8</v>
      </c>
      <c r="C24" s="24" t="n">
        <v>78</v>
      </c>
      <c r="D24" s="24" t="n">
        <v>178</v>
      </c>
      <c r="E24" s="24" t="n">
        <v>2</v>
      </c>
      <c r="F24" s="24" t="n">
        <v>565</v>
      </c>
      <c r="G24" s="24" t="n">
        <v>443</v>
      </c>
      <c r="H24" s="24" t="n">
        <v>385</v>
      </c>
      <c r="I24" s="24" t="n">
        <v>4</v>
      </c>
      <c r="J24" s="24" t="n">
        <v>1663</v>
      </c>
    </row>
    <row r="25" s="70" customFormat="true" ht="10.2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3</v>
      </c>
      <c r="E25" s="24" t="n">
        <v>0</v>
      </c>
      <c r="F25" s="24" t="n">
        <v>15</v>
      </c>
      <c r="G25" s="24" t="n">
        <v>0</v>
      </c>
      <c r="H25" s="24" t="n">
        <v>5</v>
      </c>
      <c r="I25" s="24" t="n">
        <v>0</v>
      </c>
      <c r="J25" s="24" t="n">
        <v>23</v>
      </c>
    </row>
    <row r="26" s="70" customFormat="true" ht="10.2" hidden="false" customHeight="true" outlineLevel="0" collapsed="false">
      <c r="A26" s="25" t="s">
        <v>34</v>
      </c>
      <c r="B26" s="24" t="n">
        <v>3</v>
      </c>
      <c r="C26" s="24" t="n">
        <v>60</v>
      </c>
      <c r="D26" s="24" t="n">
        <v>99</v>
      </c>
      <c r="E26" s="24" t="n">
        <v>1</v>
      </c>
      <c r="F26" s="24" t="n">
        <v>488</v>
      </c>
      <c r="G26" s="24" t="n">
        <v>157</v>
      </c>
      <c r="H26" s="24" t="n">
        <v>263</v>
      </c>
      <c r="I26" s="24" t="n">
        <v>2</v>
      </c>
      <c r="J26" s="24" t="n">
        <v>1073</v>
      </c>
    </row>
    <row r="27" s="70" customFormat="true" ht="10.2" hidden="false" customHeight="true" outlineLevel="0" collapsed="false">
      <c r="A27" s="27" t="s">
        <v>35</v>
      </c>
      <c r="B27" s="24" t="n">
        <v>3</v>
      </c>
      <c r="C27" s="24" t="n">
        <v>71</v>
      </c>
      <c r="D27" s="24" t="n">
        <v>143</v>
      </c>
      <c r="E27" s="24" t="n">
        <v>2</v>
      </c>
      <c r="F27" s="24" t="n">
        <v>757</v>
      </c>
      <c r="G27" s="24" t="n">
        <v>209</v>
      </c>
      <c r="H27" s="24" t="n">
        <v>400</v>
      </c>
      <c r="I27" s="24" t="n">
        <v>0</v>
      </c>
      <c r="J27" s="24" t="n">
        <v>1585</v>
      </c>
    </row>
    <row r="28" s="70" customFormat="true" ht="10.2" hidden="false" customHeight="true" outlineLevel="0" collapsed="false">
      <c r="A28" s="27" t="s">
        <v>36</v>
      </c>
      <c r="B28" s="24" t="n">
        <v>1</v>
      </c>
      <c r="C28" s="24" t="n">
        <v>38</v>
      </c>
      <c r="D28" s="24" t="n">
        <v>104</v>
      </c>
      <c r="E28" s="24" t="n">
        <v>1</v>
      </c>
      <c r="F28" s="24" t="n">
        <v>524</v>
      </c>
      <c r="G28" s="24" t="n">
        <v>118</v>
      </c>
      <c r="H28" s="24" t="n">
        <v>119</v>
      </c>
      <c r="I28" s="24" t="n">
        <v>0</v>
      </c>
      <c r="J28" s="24" t="n">
        <v>905</v>
      </c>
    </row>
    <row r="29" s="93" customFormat="true" ht="10.2" hidden="false" customHeight="true" outlineLevel="0" collapsed="false">
      <c r="A29" s="30" t="s">
        <v>37</v>
      </c>
      <c r="B29" s="34" t="n">
        <v>23</v>
      </c>
      <c r="C29" s="34" t="n">
        <v>260</v>
      </c>
      <c r="D29" s="34" t="n">
        <v>724</v>
      </c>
      <c r="E29" s="34" t="n">
        <v>20</v>
      </c>
      <c r="F29" s="34" t="n">
        <v>3844</v>
      </c>
      <c r="G29" s="34" t="n">
        <v>962</v>
      </c>
      <c r="H29" s="34" t="n">
        <v>2182</v>
      </c>
      <c r="I29" s="34" t="n">
        <v>70</v>
      </c>
      <c r="J29" s="34" t="n">
        <v>8085</v>
      </c>
    </row>
    <row r="30" s="93" customFormat="true" ht="10.2" hidden="false" customHeight="true" outlineLevel="0" collapsed="false">
      <c r="A30" s="30" t="s">
        <v>38</v>
      </c>
      <c r="B30" s="34" t="n">
        <v>11</v>
      </c>
      <c r="C30" s="34" t="n">
        <v>169</v>
      </c>
      <c r="D30" s="34" t="n">
        <v>385</v>
      </c>
      <c r="E30" s="34" t="n">
        <v>10</v>
      </c>
      <c r="F30" s="34" t="n">
        <v>2008</v>
      </c>
      <c r="G30" s="34" t="n">
        <v>543</v>
      </c>
      <c r="H30" s="34" t="n">
        <v>891</v>
      </c>
      <c r="I30" s="34" t="n">
        <v>27</v>
      </c>
      <c r="J30" s="34" t="n">
        <v>4044</v>
      </c>
    </row>
    <row r="31" s="97" customFormat="true" ht="10.2" hidden="false" customHeight="true" outlineLevel="0" collapsed="false">
      <c r="A31" s="37" t="s">
        <v>39</v>
      </c>
      <c r="B31" s="35" t="n">
        <v>34</v>
      </c>
      <c r="C31" s="35" t="n">
        <v>429</v>
      </c>
      <c r="D31" s="35" t="n">
        <v>1109</v>
      </c>
      <c r="E31" s="35" t="n">
        <v>30</v>
      </c>
      <c r="F31" s="35" t="n">
        <v>5852</v>
      </c>
      <c r="G31" s="35" t="n">
        <v>1505</v>
      </c>
      <c r="H31" s="35" t="n">
        <v>3073</v>
      </c>
      <c r="I31" s="35" t="n">
        <v>97</v>
      </c>
      <c r="J31" s="35" t="n">
        <v>12129</v>
      </c>
    </row>
    <row r="32" s="97" customFormat="true" ht="10.2" hidden="false" customHeight="true" outlineLevel="0" collapsed="false">
      <c r="A32" s="37" t="s">
        <v>40</v>
      </c>
      <c r="B32" s="35" t="n">
        <v>11</v>
      </c>
      <c r="C32" s="35" t="n">
        <v>316</v>
      </c>
      <c r="D32" s="35" t="n">
        <v>570</v>
      </c>
      <c r="E32" s="35" t="n">
        <v>27</v>
      </c>
      <c r="F32" s="35" t="n">
        <v>4989</v>
      </c>
      <c r="G32" s="35" t="n">
        <v>1131</v>
      </c>
      <c r="H32" s="35" t="n">
        <v>1805</v>
      </c>
      <c r="I32" s="35" t="n">
        <v>0</v>
      </c>
      <c r="J32" s="35" t="n">
        <v>8849</v>
      </c>
    </row>
    <row r="33" s="93" customFormat="true" ht="10.2" hidden="false" customHeight="true" outlineLevel="0" collapsed="false">
      <c r="A33" s="30" t="s">
        <v>41</v>
      </c>
      <c r="B33" s="34" t="n">
        <v>24</v>
      </c>
      <c r="C33" s="34" t="n">
        <v>354</v>
      </c>
      <c r="D33" s="34" t="n">
        <v>677</v>
      </c>
      <c r="E33" s="34" t="n">
        <v>25</v>
      </c>
      <c r="F33" s="34" t="n">
        <v>3143</v>
      </c>
      <c r="G33" s="34" t="n">
        <v>1297</v>
      </c>
      <c r="H33" s="34" t="n">
        <v>1623</v>
      </c>
      <c r="I33" s="34" t="n">
        <v>23</v>
      </c>
      <c r="J33" s="34" t="n">
        <v>7166</v>
      </c>
    </row>
    <row r="34" s="93" customFormat="true" ht="10.2" hidden="false" customHeight="true" outlineLevel="0" collapsed="false">
      <c r="A34" s="30" t="s">
        <v>42</v>
      </c>
      <c r="B34" s="34" t="n">
        <v>4</v>
      </c>
      <c r="C34" s="34" t="n">
        <v>109</v>
      </c>
      <c r="D34" s="34" t="n">
        <v>247</v>
      </c>
      <c r="E34" s="34" t="n">
        <v>3</v>
      </c>
      <c r="F34" s="34" t="n">
        <v>1281</v>
      </c>
      <c r="G34" s="34" t="n">
        <v>327</v>
      </c>
      <c r="H34" s="34" t="n">
        <v>519</v>
      </c>
      <c r="I34" s="34" t="n">
        <v>0</v>
      </c>
      <c r="J34" s="34" t="n">
        <v>2490</v>
      </c>
    </row>
    <row r="35" s="97" customFormat="true" ht="10.2" hidden="false" customHeight="true" outlineLevel="0" collapsed="false">
      <c r="A35" s="37" t="s">
        <v>43</v>
      </c>
      <c r="B35" s="35" t="n">
        <v>28</v>
      </c>
      <c r="C35" s="35" t="n">
        <v>463</v>
      </c>
      <c r="D35" s="35" t="n">
        <v>924</v>
      </c>
      <c r="E35" s="35" t="n">
        <v>28</v>
      </c>
      <c r="F35" s="35" t="n">
        <v>4424</v>
      </c>
      <c r="G35" s="35" t="n">
        <v>1624</v>
      </c>
      <c r="H35" s="35" t="n">
        <v>2142</v>
      </c>
      <c r="I35" s="35" t="n">
        <v>23</v>
      </c>
      <c r="J35" s="35" t="n">
        <v>9656</v>
      </c>
    </row>
    <row r="36" s="97" customFormat="true" ht="10.2" hidden="false" customHeight="true" outlineLevel="0" collapsed="false">
      <c r="A36" s="37" t="s">
        <v>44</v>
      </c>
      <c r="B36" s="41" t="n">
        <v>73</v>
      </c>
      <c r="C36" s="41" t="n">
        <v>1208</v>
      </c>
      <c r="D36" s="41" t="n">
        <v>2603</v>
      </c>
      <c r="E36" s="41" t="n">
        <v>85</v>
      </c>
      <c r="F36" s="41" t="n">
        <v>15265</v>
      </c>
      <c r="G36" s="41" t="n">
        <v>4260</v>
      </c>
      <c r="H36" s="41" t="n">
        <v>7020</v>
      </c>
      <c r="I36" s="41" t="n">
        <v>120</v>
      </c>
      <c r="J36" s="41" t="n">
        <v>30634</v>
      </c>
    </row>
    <row r="37" s="70" customFormat="true" ht="8.4" hidden="false" customHeight="false" outlineLevel="0" collapsed="false">
      <c r="A37" s="48"/>
      <c r="B37" s="62"/>
      <c r="C37" s="62"/>
      <c r="D37" s="62"/>
      <c r="E37" s="62"/>
      <c r="F37" s="62"/>
      <c r="G37" s="62"/>
      <c r="H37" s="62"/>
      <c r="I37" s="62"/>
      <c r="J37" s="62"/>
    </row>
    <row r="38" s="70" customFormat="true" ht="8.4" hidden="false" customHeight="false" outlineLevel="0" collapsed="false">
      <c r="A38" s="175"/>
    </row>
  </sheetData>
  <mergeCells count="10">
    <mergeCell ref="A3:A5"/>
    <mergeCell ref="B3:J3"/>
    <mergeCell ref="B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15625" defaultRowHeight="8.4" zeroHeight="false" outlineLevelRow="0" outlineLevelCol="0"/>
  <cols>
    <col collapsed="false" customWidth="true" hidden="false" outlineLevel="0" max="1" min="1" style="70" width="15.55"/>
    <col collapsed="false" customWidth="true" hidden="false" outlineLevel="0" max="2" min="2" style="70" width="7.43"/>
    <col collapsed="false" customWidth="true" hidden="false" outlineLevel="0" max="3" min="3" style="70" width="6.32"/>
    <col collapsed="false" customWidth="true" hidden="false" outlineLevel="0" max="4" min="4" style="70" width="6.99"/>
    <col collapsed="false" customWidth="true" hidden="false" outlineLevel="0" max="5" min="5" style="70" width="0.66"/>
    <col collapsed="false" customWidth="true" hidden="false" outlineLevel="0" max="6" min="6" style="70" width="6.87"/>
    <col collapsed="false" customWidth="true" hidden="false" outlineLevel="0" max="7" min="7" style="70" width="6.32"/>
    <col collapsed="false" customWidth="true" hidden="false" outlineLevel="0" max="8" min="8" style="70" width="7.88"/>
    <col collapsed="false" customWidth="true" hidden="false" outlineLevel="0" max="9" min="9" style="70" width="6.99"/>
    <col collapsed="false" customWidth="true" hidden="false" outlineLevel="0" max="12" min="10" style="70" width="6.87"/>
    <col collapsed="false" customWidth="false" hidden="false" outlineLevel="0" max="257" min="13" style="70" width="7.1"/>
  </cols>
  <sheetData>
    <row r="1" s="73" customFormat="true" ht="12" hidden="false" customHeight="true" outlineLevel="0" collapsed="false">
      <c r="A1" s="71" t="s">
        <v>47</v>
      </c>
      <c r="B1" s="72"/>
      <c r="C1" s="72"/>
      <c r="D1" s="72"/>
      <c r="E1" s="72"/>
      <c r="F1" s="72"/>
      <c r="G1" s="72"/>
      <c r="H1" s="72"/>
      <c r="I1" s="72"/>
      <c r="J1" s="72"/>
    </row>
    <row r="2" s="75" customFormat="true" ht="12" hidden="false" customHeight="true" outlineLevel="0" collapsed="false">
      <c r="A2" s="71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8"/>
      <c r="L3" s="78"/>
    </row>
    <row r="4" customFormat="false" ht="12" hidden="false" customHeight="true" outlineLevel="0" collapsed="false">
      <c r="A4" s="79" t="s">
        <v>1</v>
      </c>
      <c r="B4" s="80" t="s">
        <v>54</v>
      </c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2" hidden="false" customHeight="true" outlineLevel="0" collapsed="false">
      <c r="A5" s="79"/>
      <c r="B5" s="81" t="s">
        <v>55</v>
      </c>
      <c r="C5" s="81"/>
      <c r="D5" s="81"/>
      <c r="E5" s="81"/>
      <c r="F5" s="81" t="s">
        <v>56</v>
      </c>
      <c r="G5" s="81"/>
      <c r="H5" s="81"/>
      <c r="I5" s="81"/>
      <c r="J5" s="82" t="s">
        <v>57</v>
      </c>
      <c r="K5" s="81" t="s">
        <v>49</v>
      </c>
      <c r="L5" s="81"/>
    </row>
    <row r="6" customFormat="false" ht="24" hidden="false" customHeight="true" outlineLevel="0" collapsed="false">
      <c r="A6" s="79"/>
      <c r="B6" s="83" t="s">
        <v>9</v>
      </c>
      <c r="C6" s="83" t="s">
        <v>11</v>
      </c>
      <c r="D6" s="83" t="s">
        <v>58</v>
      </c>
      <c r="E6" s="83"/>
      <c r="F6" s="83" t="s">
        <v>9</v>
      </c>
      <c r="G6" s="83" t="s">
        <v>11</v>
      </c>
      <c r="H6" s="83" t="s">
        <v>59</v>
      </c>
      <c r="I6" s="83" t="s">
        <v>60</v>
      </c>
      <c r="J6" s="82"/>
      <c r="K6" s="83" t="s">
        <v>9</v>
      </c>
      <c r="L6" s="83" t="s">
        <v>11</v>
      </c>
    </row>
    <row r="7" customFormat="false" ht="8.4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</row>
    <row r="8" s="87" customFormat="true" ht="8.4" hidden="false" customHeight="true" outlineLevel="0" collapsed="false">
      <c r="A8" s="86"/>
      <c r="B8" s="7" t="s">
        <v>61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8.4" hidden="false" customHeight="true" outlineLevel="0" collapsed="false">
      <c r="A9" s="84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8.4" hidden="false" customHeight="true" outlineLevel="0" collapsed="false">
      <c r="A10" s="25" t="s">
        <v>15</v>
      </c>
      <c r="B10" s="24" t="n">
        <v>724</v>
      </c>
      <c r="C10" s="26" t="n">
        <v>0.168774561477533</v>
      </c>
      <c r="D10" s="89" t="n">
        <v>16.7786790266512</v>
      </c>
      <c r="E10" s="90"/>
      <c r="F10" s="24" t="n">
        <v>1635</v>
      </c>
      <c r="G10" s="26" t="n">
        <v>0.381141447535588</v>
      </c>
      <c r="H10" s="89" t="n">
        <v>2.25828729281768</v>
      </c>
      <c r="I10" s="89" t="n">
        <v>37.891077636153</v>
      </c>
      <c r="J10" s="24" t="n">
        <v>1651</v>
      </c>
      <c r="K10" s="24" t="n">
        <v>4010</v>
      </c>
      <c r="L10" s="26" t="n">
        <v>0.934787281111749</v>
      </c>
    </row>
    <row r="11" customFormat="false" ht="8.4" hidden="false" customHeight="true" outlineLevel="0" collapsed="false">
      <c r="A11" s="27" t="s">
        <v>16</v>
      </c>
      <c r="B11" s="24" t="n">
        <v>0</v>
      </c>
      <c r="C11" s="26" t="n">
        <v>0</v>
      </c>
      <c r="D11" s="89" t="s">
        <v>46</v>
      </c>
      <c r="E11" s="90"/>
      <c r="F11" s="24" t="n">
        <v>0</v>
      </c>
      <c r="G11" s="26" t="n">
        <v>0</v>
      </c>
      <c r="H11" s="89" t="s">
        <v>46</v>
      </c>
      <c r="I11" s="89" t="s">
        <v>46</v>
      </c>
      <c r="J11" s="24" t="n">
        <v>0</v>
      </c>
      <c r="K11" s="24" t="n">
        <v>0</v>
      </c>
      <c r="L11" s="26" t="n">
        <v>0</v>
      </c>
    </row>
    <row r="12" customFormat="false" ht="8.4" hidden="false" customHeight="true" outlineLevel="0" collapsed="false">
      <c r="A12" s="27" t="s">
        <v>17</v>
      </c>
      <c r="B12" s="24" t="n">
        <v>2579</v>
      </c>
      <c r="C12" s="26" t="n">
        <v>0.286271447048329</v>
      </c>
      <c r="D12" s="89" t="n">
        <v>29.4911377930246</v>
      </c>
      <c r="E12" s="90"/>
      <c r="F12" s="24" t="n">
        <v>4641</v>
      </c>
      <c r="G12" s="26" t="n">
        <v>0.51515540354839</v>
      </c>
      <c r="H12" s="89" t="n">
        <v>1.7995347033734</v>
      </c>
      <c r="I12" s="89" t="n">
        <v>53.0703259005146</v>
      </c>
      <c r="J12" s="24" t="n">
        <v>5182</v>
      </c>
      <c r="K12" s="24" t="n">
        <v>12402</v>
      </c>
      <c r="L12" s="26" t="n">
        <v>1.37663376746544</v>
      </c>
    </row>
    <row r="13" customFormat="false" ht="8.4" hidden="false" customHeight="true" outlineLevel="0" collapsed="false">
      <c r="A13" s="27" t="s">
        <v>18</v>
      </c>
      <c r="B13" s="29" t="n">
        <v>163</v>
      </c>
      <c r="C13" s="26" t="n">
        <v>0.175849783289416</v>
      </c>
      <c r="D13" s="89" t="n">
        <v>16.0433070866142</v>
      </c>
      <c r="E13" s="90"/>
      <c r="F13" s="29" t="n">
        <v>299</v>
      </c>
      <c r="G13" s="26" t="n">
        <v>0.322571074868315</v>
      </c>
      <c r="H13" s="89" t="n">
        <v>1.83435582822086</v>
      </c>
      <c r="I13" s="89" t="n">
        <v>29.4291338582677</v>
      </c>
      <c r="J13" s="29" t="n">
        <v>399</v>
      </c>
      <c r="K13" s="29" t="n">
        <v>861</v>
      </c>
      <c r="L13" s="26" t="n">
        <v>0.928875235657589</v>
      </c>
    </row>
    <row r="14" s="93" customFormat="true" ht="8.4" hidden="false" customHeight="true" outlineLevel="0" collapsed="false">
      <c r="A14" s="30" t="s">
        <v>19</v>
      </c>
      <c r="B14" s="28" t="n">
        <v>78</v>
      </c>
      <c r="C14" s="31" t="n">
        <v>0.170109382513846</v>
      </c>
      <c r="D14" s="91" t="n">
        <v>19.3548387096774</v>
      </c>
      <c r="E14" s="92"/>
      <c r="F14" s="28" t="n">
        <v>127</v>
      </c>
      <c r="G14" s="31" t="n">
        <v>0.276972968964852</v>
      </c>
      <c r="H14" s="91" t="n">
        <v>1.62820512820513</v>
      </c>
      <c r="I14" s="91" t="n">
        <v>31.5136476426799</v>
      </c>
      <c r="J14" s="28" t="n">
        <v>102</v>
      </c>
      <c r="K14" s="28" t="n">
        <v>307</v>
      </c>
      <c r="L14" s="31" t="n">
        <v>0.669533082458342</v>
      </c>
    </row>
    <row r="15" s="93" customFormat="true" ht="8.4" hidden="false" customHeight="true" outlineLevel="0" collapsed="false">
      <c r="A15" s="30" t="s">
        <v>20</v>
      </c>
      <c r="B15" s="28" t="n">
        <v>85</v>
      </c>
      <c r="C15" s="31" t="n">
        <v>0.181469217483385</v>
      </c>
      <c r="D15" s="91" t="n">
        <v>13.8662316476346</v>
      </c>
      <c r="E15" s="92"/>
      <c r="F15" s="28" t="n">
        <v>172</v>
      </c>
      <c r="G15" s="31" t="n">
        <v>0.367208298907555</v>
      </c>
      <c r="H15" s="91" t="n">
        <v>2.02352941176471</v>
      </c>
      <c r="I15" s="91" t="n">
        <v>28.0587275693312</v>
      </c>
      <c r="J15" s="28" t="n">
        <v>297</v>
      </c>
      <c r="K15" s="28" t="n">
        <v>554</v>
      </c>
      <c r="L15" s="31" t="n">
        <v>1.18275231159759</v>
      </c>
    </row>
    <row r="16" customFormat="false" ht="8.4" hidden="false" customHeight="true" outlineLevel="0" collapsed="false">
      <c r="A16" s="27" t="s">
        <v>21</v>
      </c>
      <c r="B16" s="24" t="n">
        <v>359</v>
      </c>
      <c r="C16" s="26" t="n">
        <v>0.0801633098559785</v>
      </c>
      <c r="D16" s="89" t="n">
        <v>20.7634470792366</v>
      </c>
      <c r="E16" s="90"/>
      <c r="F16" s="24" t="n">
        <v>639</v>
      </c>
      <c r="G16" s="26" t="n">
        <v>0.142686225621087</v>
      </c>
      <c r="H16" s="89" t="n">
        <v>1.77994428969359</v>
      </c>
      <c r="I16" s="89" t="n">
        <v>36.9577790630422</v>
      </c>
      <c r="J16" s="24" t="n">
        <v>822</v>
      </c>
      <c r="K16" s="24" t="n">
        <v>1820</v>
      </c>
      <c r="L16" s="26" t="n">
        <v>0.406398952473206</v>
      </c>
    </row>
    <row r="17" customFormat="false" ht="8.4" hidden="false" customHeight="true" outlineLevel="0" collapsed="false">
      <c r="A17" s="25" t="s">
        <v>22</v>
      </c>
      <c r="B17" s="24" t="n">
        <v>166</v>
      </c>
      <c r="C17" s="26" t="n">
        <v>0.140168962707456</v>
      </c>
      <c r="D17" s="89" t="n">
        <v>18.2217343578485</v>
      </c>
      <c r="E17" s="90"/>
      <c r="F17" s="24" t="n">
        <v>342</v>
      </c>
      <c r="G17" s="26" t="n">
        <v>0.288781838831025</v>
      </c>
      <c r="H17" s="89" t="n">
        <v>2.06024096385542</v>
      </c>
      <c r="I17" s="89" t="n">
        <v>37.5411635565313</v>
      </c>
      <c r="J17" s="24" t="n">
        <v>470</v>
      </c>
      <c r="K17" s="24" t="n">
        <v>978</v>
      </c>
      <c r="L17" s="26" t="n">
        <v>0.825814732095737</v>
      </c>
    </row>
    <row r="18" customFormat="false" ht="8.4" hidden="false" customHeight="true" outlineLevel="0" collapsed="false">
      <c r="A18" s="27" t="s">
        <v>23</v>
      </c>
      <c r="B18" s="24" t="n">
        <v>55</v>
      </c>
      <c r="C18" s="26" t="n">
        <v>0.0335942384048723</v>
      </c>
      <c r="D18" s="89" t="n">
        <v>21.6535433070866</v>
      </c>
      <c r="E18" s="90"/>
      <c r="F18" s="24" t="n">
        <v>93</v>
      </c>
      <c r="G18" s="26" t="n">
        <v>0.0568048031209658</v>
      </c>
      <c r="H18" s="89" t="n">
        <v>1.69090909090909</v>
      </c>
      <c r="I18" s="89" t="n">
        <v>36.6141732283465</v>
      </c>
      <c r="J18" s="24" t="n">
        <v>83</v>
      </c>
      <c r="K18" s="24" t="n">
        <v>231</v>
      </c>
      <c r="L18" s="26" t="n">
        <v>0.141095801300464</v>
      </c>
    </row>
    <row r="19" customFormat="false" ht="8.4" hidden="false" customHeight="true" outlineLevel="0" collapsed="false">
      <c r="A19" s="27" t="s">
        <v>24</v>
      </c>
      <c r="B19" s="24" t="n">
        <v>1313</v>
      </c>
      <c r="C19" s="26" t="n">
        <v>0.332116164268247</v>
      </c>
      <c r="D19" s="89" t="n">
        <v>23.4088072740239</v>
      </c>
      <c r="E19" s="90"/>
      <c r="F19" s="24" t="n">
        <v>2065</v>
      </c>
      <c r="G19" s="26" t="n">
        <v>0.522330448753945</v>
      </c>
      <c r="H19" s="89" t="n">
        <v>1.57273419649657</v>
      </c>
      <c r="I19" s="89" t="n">
        <v>36.8158316990551</v>
      </c>
      <c r="J19" s="24" t="n">
        <v>2008</v>
      </c>
      <c r="K19" s="24" t="n">
        <v>5386</v>
      </c>
      <c r="L19" s="26" t="n">
        <v>1.36235922372336</v>
      </c>
    </row>
    <row r="20" customFormat="false" ht="8.4" hidden="false" customHeight="true" outlineLevel="0" collapsed="false">
      <c r="A20" s="27" t="s">
        <v>25</v>
      </c>
      <c r="B20" s="24" t="n">
        <v>488</v>
      </c>
      <c r="C20" s="26" t="n">
        <v>0.138324622378033</v>
      </c>
      <c r="D20" s="89" t="n">
        <v>20.3587818105966</v>
      </c>
      <c r="E20" s="90"/>
      <c r="F20" s="24" t="n">
        <v>825</v>
      </c>
      <c r="G20" s="26" t="n">
        <v>0.233847978405486</v>
      </c>
      <c r="H20" s="89" t="n">
        <v>1.6905737704918</v>
      </c>
      <c r="I20" s="89" t="n">
        <v>34.4180225281602</v>
      </c>
      <c r="J20" s="24" t="n">
        <v>1265</v>
      </c>
      <c r="K20" s="24" t="n">
        <v>2578</v>
      </c>
      <c r="L20" s="26" t="n">
        <v>0.730739501005263</v>
      </c>
    </row>
    <row r="21" customFormat="false" ht="8.4" hidden="false" customHeight="true" outlineLevel="0" collapsed="false">
      <c r="A21" s="27" t="s">
        <v>26</v>
      </c>
      <c r="B21" s="24" t="n">
        <v>76</v>
      </c>
      <c r="C21" s="26" t="n">
        <v>0.0913248044777994</v>
      </c>
      <c r="D21" s="89" t="n">
        <v>27.3381294964029</v>
      </c>
      <c r="E21" s="90"/>
      <c r="F21" s="24" t="n">
        <v>89</v>
      </c>
      <c r="G21" s="26" t="n">
        <v>0.10694615261216</v>
      </c>
      <c r="H21" s="89" t="n">
        <v>1.17105263157895</v>
      </c>
      <c r="I21" s="89" t="n">
        <v>32.0143884892086</v>
      </c>
      <c r="J21" s="24" t="n">
        <v>118</v>
      </c>
      <c r="K21" s="24" t="n">
        <v>283</v>
      </c>
      <c r="L21" s="26" t="n">
        <v>0.340064732463384</v>
      </c>
    </row>
    <row r="22" customFormat="false" ht="8.4" hidden="false" customHeight="true" outlineLevel="0" collapsed="false">
      <c r="A22" s="27" t="s">
        <v>27</v>
      </c>
      <c r="B22" s="24" t="n">
        <v>260</v>
      </c>
      <c r="C22" s="26" t="n">
        <v>0.17891992920276</v>
      </c>
      <c r="D22" s="89" t="n">
        <v>21.630615640599</v>
      </c>
      <c r="E22" s="90"/>
      <c r="F22" s="24" t="n">
        <v>431</v>
      </c>
      <c r="G22" s="26" t="n">
        <v>0.296594190332268</v>
      </c>
      <c r="H22" s="89" t="n">
        <v>1.65769230769231</v>
      </c>
      <c r="I22" s="89" t="n">
        <v>35.8569051580699</v>
      </c>
      <c r="J22" s="24" t="n">
        <v>490</v>
      </c>
      <c r="K22" s="24" t="n">
        <v>1181</v>
      </c>
      <c r="L22" s="26" t="n">
        <v>0.812709370724846</v>
      </c>
    </row>
    <row r="23" customFormat="false" ht="8.4" hidden="false" customHeight="true" outlineLevel="0" collapsed="false">
      <c r="A23" s="25" t="s">
        <v>28</v>
      </c>
      <c r="B23" s="24" t="n">
        <v>2305</v>
      </c>
      <c r="C23" s="26" t="n">
        <v>0.439142264661422</v>
      </c>
      <c r="D23" s="89" t="n">
        <v>17.4660907782072</v>
      </c>
      <c r="E23" s="90"/>
      <c r="F23" s="24" t="n">
        <v>4278</v>
      </c>
      <c r="G23" s="26" t="n">
        <v>0.815032801831481</v>
      </c>
      <c r="H23" s="89" t="n">
        <v>1.85596529284165</v>
      </c>
      <c r="I23" s="89" t="n">
        <v>32.4164582859741</v>
      </c>
      <c r="J23" s="24" t="n">
        <v>5357</v>
      </c>
      <c r="K23" s="24" t="n">
        <v>11940</v>
      </c>
      <c r="L23" s="26" t="n">
        <v>2.27477598267131</v>
      </c>
    </row>
    <row r="24" customFormat="false" ht="8.4" hidden="false" customHeight="true" outlineLevel="0" collapsed="false">
      <c r="A24" s="27" t="s">
        <v>29</v>
      </c>
      <c r="B24" s="24" t="n">
        <v>361</v>
      </c>
      <c r="C24" s="26" t="n">
        <v>0.282763563447522</v>
      </c>
      <c r="D24" s="89" t="n">
        <v>16.7517401392111</v>
      </c>
      <c r="E24" s="90"/>
      <c r="F24" s="24" t="n">
        <v>965</v>
      </c>
      <c r="G24" s="26" t="n">
        <v>0.755863819187975</v>
      </c>
      <c r="H24" s="89" t="n">
        <v>2.67313019390582</v>
      </c>
      <c r="I24" s="89" t="n">
        <v>44.7795823665893</v>
      </c>
      <c r="J24" s="24" t="n">
        <v>1035</v>
      </c>
      <c r="K24" s="24" t="n">
        <v>2361</v>
      </c>
      <c r="L24" s="26" t="n">
        <v>1.84932070166094</v>
      </c>
    </row>
    <row r="25" customFormat="false" ht="8.4" hidden="false" customHeight="true" outlineLevel="0" collapsed="false">
      <c r="A25" s="27" t="s">
        <v>30</v>
      </c>
      <c r="B25" s="24" t="n">
        <v>27</v>
      </c>
      <c r="C25" s="26" t="n">
        <v>0.081958007145524</v>
      </c>
      <c r="D25" s="89" t="n">
        <v>27.5510204081633</v>
      </c>
      <c r="E25" s="90"/>
      <c r="F25" s="24" t="n">
        <v>30</v>
      </c>
      <c r="G25" s="26" t="n">
        <v>0.0910644523839156</v>
      </c>
      <c r="H25" s="89" t="n">
        <v>1.11111111111111</v>
      </c>
      <c r="I25" s="89" t="n">
        <v>30.6122448979592</v>
      </c>
      <c r="J25" s="24" t="n">
        <v>43</v>
      </c>
      <c r="K25" s="24" t="n">
        <v>100</v>
      </c>
      <c r="L25" s="26" t="n">
        <v>0.303548174613052</v>
      </c>
    </row>
    <row r="26" customFormat="false" ht="8.4" hidden="false" customHeight="true" outlineLevel="0" collapsed="false">
      <c r="A26" s="27" t="s">
        <v>31</v>
      </c>
      <c r="B26" s="24" t="n">
        <v>1962</v>
      </c>
      <c r="C26" s="26" t="n">
        <v>0.338582950967856</v>
      </c>
      <c r="D26" s="89" t="n">
        <v>26.2334536702768</v>
      </c>
      <c r="E26" s="90"/>
      <c r="F26" s="24" t="n">
        <v>3223</v>
      </c>
      <c r="G26" s="26" t="n">
        <v>0.556194113643935</v>
      </c>
      <c r="H26" s="89" t="n">
        <v>1.64271151885831</v>
      </c>
      <c r="I26" s="89" t="n">
        <v>43.0939965235994</v>
      </c>
      <c r="J26" s="24" t="n">
        <v>3211</v>
      </c>
      <c r="K26" s="24" t="n">
        <v>8396</v>
      </c>
      <c r="L26" s="26" t="n">
        <v>1.44890033451892</v>
      </c>
    </row>
    <row r="27" customFormat="false" ht="8.4" hidden="false" customHeight="true" outlineLevel="0" collapsed="false">
      <c r="A27" s="27" t="s">
        <v>32</v>
      </c>
      <c r="B27" s="24" t="n">
        <v>655</v>
      </c>
      <c r="C27" s="26" t="n">
        <v>0.160215446970522</v>
      </c>
      <c r="D27" s="89" t="n">
        <v>27.5325767129046</v>
      </c>
      <c r="E27" s="90"/>
      <c r="F27" s="24" t="n">
        <v>1298</v>
      </c>
      <c r="G27" s="26" t="n">
        <v>0.317495649111049</v>
      </c>
      <c r="H27" s="89" t="n">
        <v>1.98167938931298</v>
      </c>
      <c r="I27" s="89" t="n">
        <v>54.5607398066414</v>
      </c>
      <c r="J27" s="24" t="n">
        <v>1565</v>
      </c>
      <c r="K27" s="24" t="n">
        <v>3518</v>
      </c>
      <c r="L27" s="26" t="n">
        <v>0.860515942659992</v>
      </c>
    </row>
    <row r="28" customFormat="false" ht="8.4" hidden="false" customHeight="true" outlineLevel="0" collapsed="false">
      <c r="A28" s="27" t="s">
        <v>33</v>
      </c>
      <c r="B28" s="24" t="n">
        <v>11</v>
      </c>
      <c r="C28" s="26" t="n">
        <v>0.0180596839719484</v>
      </c>
      <c r="D28" s="89" t="n">
        <v>18.3333333333333</v>
      </c>
      <c r="E28" s="90"/>
      <c r="F28" s="24" t="n">
        <v>13</v>
      </c>
      <c r="G28" s="26" t="n">
        <v>0.021343262875939</v>
      </c>
      <c r="H28" s="89" t="n">
        <v>1.18181818181818</v>
      </c>
      <c r="I28" s="89" t="n">
        <v>21.6666666666667</v>
      </c>
      <c r="J28" s="24" t="n">
        <v>23</v>
      </c>
      <c r="K28" s="24" t="n">
        <v>47</v>
      </c>
      <c r="L28" s="26" t="n">
        <v>0.0771641042437795</v>
      </c>
    </row>
    <row r="29" customFormat="false" ht="8.4" hidden="false" customHeight="true" outlineLevel="0" collapsed="false">
      <c r="A29" s="25" t="s">
        <v>34</v>
      </c>
      <c r="B29" s="24" t="n">
        <v>636</v>
      </c>
      <c r="C29" s="26" t="n">
        <v>0.307565085559674</v>
      </c>
      <c r="D29" s="89" t="n">
        <v>17.7802627900475</v>
      </c>
      <c r="E29" s="90"/>
      <c r="F29" s="24" t="n">
        <v>1081</v>
      </c>
      <c r="G29" s="26" t="n">
        <v>0.522763926871081</v>
      </c>
      <c r="H29" s="89" t="n">
        <v>1.6996855345912</v>
      </c>
      <c r="I29" s="89" t="n">
        <v>30.2208554654739</v>
      </c>
      <c r="J29" s="24" t="n">
        <v>1073</v>
      </c>
      <c r="K29" s="24" t="n">
        <v>2790</v>
      </c>
      <c r="L29" s="26" t="n">
        <v>1.34922419608725</v>
      </c>
    </row>
    <row r="30" customFormat="false" ht="8.4" hidden="false" customHeight="true" outlineLevel="0" collapsed="false">
      <c r="A30" s="27" t="s">
        <v>35</v>
      </c>
      <c r="B30" s="24" t="n">
        <v>985</v>
      </c>
      <c r="C30" s="26" t="n">
        <v>0.193018018966911</v>
      </c>
      <c r="D30" s="89" t="n">
        <v>20.4994797086368</v>
      </c>
      <c r="E30" s="90"/>
      <c r="F30" s="24" t="n">
        <v>1409</v>
      </c>
      <c r="G30" s="26" t="n">
        <v>0.27610394794353</v>
      </c>
      <c r="H30" s="89" t="n">
        <v>1.43045685279188</v>
      </c>
      <c r="I30" s="89" t="n">
        <v>29.3236212278876</v>
      </c>
      <c r="J30" s="24" t="n">
        <v>1509</v>
      </c>
      <c r="K30" s="24" t="n">
        <v>3903</v>
      </c>
      <c r="L30" s="26" t="n">
        <v>0.764821652820155</v>
      </c>
    </row>
    <row r="31" customFormat="false" ht="8.4" hidden="false" customHeight="true" outlineLevel="0" collapsed="false">
      <c r="A31" s="27" t="s">
        <v>36</v>
      </c>
      <c r="B31" s="24" t="n">
        <v>542</v>
      </c>
      <c r="C31" s="26" t="n">
        <v>0.32690983651794</v>
      </c>
      <c r="D31" s="89" t="n">
        <v>29.994465965689</v>
      </c>
      <c r="E31" s="90"/>
      <c r="F31" s="24" t="n">
        <v>954</v>
      </c>
      <c r="G31" s="26" t="n">
        <v>0.575409564645968</v>
      </c>
      <c r="H31" s="89" t="n">
        <v>1.76014760147601</v>
      </c>
      <c r="I31" s="89" t="n">
        <v>52.7946873270614</v>
      </c>
      <c r="J31" s="24" t="n">
        <v>905</v>
      </c>
      <c r="K31" s="24" t="n">
        <v>2401</v>
      </c>
      <c r="L31" s="26" t="n">
        <v>1.44817438649368</v>
      </c>
    </row>
    <row r="32" s="94" customFormat="true" ht="8.4" hidden="false" customHeight="true" outlineLevel="0" collapsed="false">
      <c r="A32" s="30" t="s">
        <v>37</v>
      </c>
      <c r="B32" s="34" t="n">
        <v>3358</v>
      </c>
      <c r="C32" s="31" t="n">
        <v>0.223038969052513</v>
      </c>
      <c r="D32" s="91" t="n">
        <v>25.2215712783536</v>
      </c>
      <c r="F32" s="34" t="n">
        <v>6369</v>
      </c>
      <c r="G32" s="31" t="n">
        <v>0.42303013516839</v>
      </c>
      <c r="H32" s="91" t="n">
        <v>1.89666468135795</v>
      </c>
      <c r="I32" s="91" t="n">
        <v>47.8368634520054</v>
      </c>
      <c r="J32" s="34" t="n">
        <v>6916</v>
      </c>
      <c r="K32" s="34" t="n">
        <v>16643</v>
      </c>
      <c r="L32" s="31" t="n">
        <v>1.10543107860065</v>
      </c>
    </row>
    <row r="33" s="93" customFormat="true" ht="8.4" hidden="false" customHeight="true" outlineLevel="0" collapsed="false">
      <c r="A33" s="30" t="s">
        <v>38</v>
      </c>
      <c r="B33" s="34" t="n">
        <v>2001</v>
      </c>
      <c r="C33" s="31" t="n">
        <v>0.189794059218307</v>
      </c>
      <c r="D33" s="91" t="n">
        <v>21.5974096060443</v>
      </c>
      <c r="E33" s="92"/>
      <c r="F33" s="34" t="n">
        <v>3345</v>
      </c>
      <c r="G33" s="31" t="n">
        <v>0.31727192807858</v>
      </c>
      <c r="H33" s="91" t="n">
        <v>1.67166416791604</v>
      </c>
      <c r="I33" s="91" t="n">
        <v>36.1036157582299</v>
      </c>
      <c r="J33" s="34" t="n">
        <v>3699</v>
      </c>
      <c r="K33" s="34" t="n">
        <v>9045</v>
      </c>
      <c r="L33" s="31" t="n">
        <v>0.857914675477057</v>
      </c>
    </row>
    <row r="34" s="97" customFormat="true" ht="8.4" hidden="false" customHeight="true" outlineLevel="0" collapsed="false">
      <c r="A34" s="37" t="s">
        <v>39</v>
      </c>
      <c r="B34" s="35" t="n">
        <v>5359</v>
      </c>
      <c r="C34" s="38" t="n">
        <v>0.20934680145413</v>
      </c>
      <c r="D34" s="95" t="n">
        <v>23.7344435094557</v>
      </c>
      <c r="E34" s="96"/>
      <c r="F34" s="35" t="n">
        <v>9714</v>
      </c>
      <c r="G34" s="38" t="n">
        <v>0.37947281756399</v>
      </c>
      <c r="H34" s="95" t="n">
        <v>1.81265161410711</v>
      </c>
      <c r="I34" s="95" t="n">
        <v>43.0222773373489</v>
      </c>
      <c r="J34" s="35" t="n">
        <v>10615</v>
      </c>
      <c r="K34" s="35" t="n">
        <v>25688</v>
      </c>
      <c r="L34" s="38" t="n">
        <v>1.00348957562114</v>
      </c>
    </row>
    <row r="35" s="97" customFormat="true" ht="8.4" hidden="false" customHeight="true" outlineLevel="0" collapsed="false">
      <c r="A35" s="37" t="s">
        <v>40</v>
      </c>
      <c r="B35" s="35" t="n">
        <v>3129</v>
      </c>
      <c r="C35" s="38" t="n">
        <v>0.282856151059106</v>
      </c>
      <c r="D35" s="95" t="n">
        <v>18.3261098746632</v>
      </c>
      <c r="E35" s="96"/>
      <c r="F35" s="35" t="n">
        <v>5623</v>
      </c>
      <c r="G35" s="38" t="n">
        <v>0.508309407927566</v>
      </c>
      <c r="H35" s="95" t="n">
        <v>1.79705976350272</v>
      </c>
      <c r="I35" s="95" t="n">
        <v>32.9331146772871</v>
      </c>
      <c r="J35" s="35" t="n">
        <v>7230</v>
      </c>
      <c r="K35" s="35" t="n">
        <v>15982</v>
      </c>
      <c r="L35" s="38" t="n">
        <v>1.44474496843293</v>
      </c>
    </row>
    <row r="36" s="93" customFormat="true" ht="8.4" hidden="false" customHeight="true" outlineLevel="0" collapsed="false">
      <c r="A36" s="30" t="s">
        <v>41</v>
      </c>
      <c r="B36" s="34" t="n">
        <v>3652</v>
      </c>
      <c r="C36" s="31" t="n">
        <v>0.25779940255765</v>
      </c>
      <c r="D36" s="91" t="n">
        <v>23.1902463804928</v>
      </c>
      <c r="E36" s="92"/>
      <c r="F36" s="34" t="n">
        <v>6610</v>
      </c>
      <c r="G36" s="31" t="n">
        <v>0.466608447674169</v>
      </c>
      <c r="H36" s="91" t="n">
        <v>1.80996714129244</v>
      </c>
      <c r="I36" s="91" t="n">
        <v>41.9735839471679</v>
      </c>
      <c r="J36" s="34" t="n">
        <v>6950</v>
      </c>
      <c r="K36" s="34" t="n">
        <v>17212</v>
      </c>
      <c r="L36" s="31" t="n">
        <v>1.21501733757455</v>
      </c>
    </row>
    <row r="37" s="93" customFormat="true" ht="8.4" hidden="false" customHeight="true" outlineLevel="0" collapsed="false">
      <c r="A37" s="30" t="s">
        <v>42</v>
      </c>
      <c r="B37" s="34" t="n">
        <v>1527</v>
      </c>
      <c r="C37" s="31" t="n">
        <v>0.225850823090917</v>
      </c>
      <c r="D37" s="91" t="n">
        <v>23.0943738656987</v>
      </c>
      <c r="E37" s="92"/>
      <c r="F37" s="34" t="n">
        <v>2363</v>
      </c>
      <c r="G37" s="31" t="n">
        <v>0.349499341823076</v>
      </c>
      <c r="H37" s="91" t="n">
        <v>1.54747871643746</v>
      </c>
      <c r="I37" s="91" t="n">
        <v>35.7380520266183</v>
      </c>
      <c r="J37" s="34" t="n">
        <v>2414</v>
      </c>
      <c r="K37" s="34" t="n">
        <v>6304</v>
      </c>
      <c r="L37" s="31" t="n">
        <v>0.932392657999438</v>
      </c>
    </row>
    <row r="38" s="97" customFormat="true" ht="8.4" hidden="false" customHeight="true" outlineLevel="0" collapsed="false">
      <c r="A38" s="37" t="s">
        <v>43</v>
      </c>
      <c r="B38" s="35" t="n">
        <v>5179</v>
      </c>
      <c r="C38" s="38" t="n">
        <v>0.247477523579055</v>
      </c>
      <c r="D38" s="95" t="n">
        <v>23.1618962432916</v>
      </c>
      <c r="E38" s="96"/>
      <c r="F38" s="35" t="n">
        <v>8973</v>
      </c>
      <c r="G38" s="38" t="n">
        <v>0.428773087289991</v>
      </c>
      <c r="H38" s="95" t="n">
        <v>1.73257385595675</v>
      </c>
      <c r="I38" s="95" t="n">
        <v>40.1296958855098</v>
      </c>
      <c r="J38" s="35" t="n">
        <v>9364</v>
      </c>
      <c r="K38" s="35" t="n">
        <v>23516</v>
      </c>
      <c r="L38" s="38" t="n">
        <v>1.12370755830953</v>
      </c>
    </row>
    <row r="39" s="98" customFormat="true" ht="8.4" hidden="false" customHeight="true" outlineLevel="0" collapsed="false">
      <c r="A39" s="37" t="s">
        <v>44</v>
      </c>
      <c r="B39" s="41" t="n">
        <v>13667</v>
      </c>
      <c r="C39" s="38" t="n">
        <v>0.237323811879542</v>
      </c>
      <c r="D39" s="95" t="n">
        <v>22.0389273216906</v>
      </c>
      <c r="E39" s="96"/>
      <c r="F39" s="41" t="n">
        <v>24310</v>
      </c>
      <c r="G39" s="38" t="n">
        <v>0.422136669846468</v>
      </c>
      <c r="H39" s="95" t="n">
        <v>1.77873710397307</v>
      </c>
      <c r="I39" s="95" t="n">
        <v>39.201457758857</v>
      </c>
      <c r="J39" s="41" t="n">
        <v>27209</v>
      </c>
      <c r="K39" s="41" t="n">
        <v>65186</v>
      </c>
      <c r="L39" s="38" t="n">
        <v>1.13193751380551</v>
      </c>
    </row>
    <row r="40" customFormat="false" ht="8.4" hidden="false" customHeight="true" outlineLevel="0" collapsed="false">
      <c r="A40" s="99"/>
      <c r="B40" s="10"/>
      <c r="C40" s="100"/>
      <c r="D40" s="100"/>
      <c r="E40" s="101"/>
      <c r="F40" s="10"/>
      <c r="G40" s="100"/>
      <c r="H40" s="100"/>
      <c r="I40" s="100"/>
      <c r="J40" s="10"/>
      <c r="K40" s="10"/>
      <c r="L40" s="100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</row>
    <row r="41" customFormat="false" ht="8.4" hidden="false" customHeight="true" outlineLevel="0" collapsed="false">
      <c r="A41" s="27"/>
      <c r="B41" s="103" t="s">
        <v>49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</row>
    <row r="42" customFormat="false" ht="8.4" hidden="false" customHeight="true" outlineLevel="0" collapsed="false">
      <c r="A42" s="27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8.4" hidden="false" customHeight="true" outlineLevel="0" collapsed="false">
      <c r="A43" s="25" t="s">
        <v>15</v>
      </c>
      <c r="B43" s="24" t="n">
        <v>8394</v>
      </c>
      <c r="C43" s="26" t="n">
        <v>1.95675921138454</v>
      </c>
      <c r="D43" s="89" t="n">
        <v>36.6646282868874</v>
      </c>
      <c r="E43" s="90"/>
      <c r="F43" s="24" t="n">
        <v>21032</v>
      </c>
      <c r="G43" s="26" t="n">
        <v>4.90285438811529</v>
      </c>
      <c r="H43" s="89" t="n">
        <v>2.50559923755063</v>
      </c>
      <c r="I43" s="89" t="n">
        <v>91.8668646807024</v>
      </c>
      <c r="J43" s="24" t="n">
        <v>19092</v>
      </c>
      <c r="K43" s="24" t="n">
        <v>48518</v>
      </c>
      <c r="L43" s="26" t="n">
        <v>11.3102267593466</v>
      </c>
    </row>
    <row r="44" customFormat="false" ht="8.4" hidden="false" customHeight="true" outlineLevel="0" collapsed="false">
      <c r="A44" s="27" t="s">
        <v>16</v>
      </c>
      <c r="B44" s="24" t="n">
        <v>205</v>
      </c>
      <c r="C44" s="26" t="n">
        <v>1.71116388359077</v>
      </c>
      <c r="D44" s="89" t="n">
        <v>40.9181636726547</v>
      </c>
      <c r="E44" s="90"/>
      <c r="F44" s="24" t="n">
        <v>515</v>
      </c>
      <c r="G44" s="26" t="n">
        <v>4.29877756121585</v>
      </c>
      <c r="H44" s="89" t="n">
        <v>2.51219512195122</v>
      </c>
      <c r="I44" s="89" t="n">
        <v>102.794411177645</v>
      </c>
      <c r="J44" s="24" t="n">
        <v>620</v>
      </c>
      <c r="K44" s="24" t="n">
        <v>1340</v>
      </c>
      <c r="L44" s="26" t="n">
        <v>11.1851688000568</v>
      </c>
    </row>
    <row r="45" customFormat="false" ht="8.4" hidden="false" customHeight="true" outlineLevel="0" collapsed="false">
      <c r="A45" s="27" t="s">
        <v>17</v>
      </c>
      <c r="B45" s="24" t="n">
        <v>18879</v>
      </c>
      <c r="C45" s="26" t="n">
        <v>2.09558691307693</v>
      </c>
      <c r="D45" s="89" t="n">
        <v>37.1268436578171</v>
      </c>
      <c r="E45" s="90"/>
      <c r="F45" s="24" t="n">
        <v>49187</v>
      </c>
      <c r="G45" s="26" t="n">
        <v>5.45980367040178</v>
      </c>
      <c r="H45" s="89" t="n">
        <v>2.60538164097675</v>
      </c>
      <c r="I45" s="89" t="n">
        <v>96.7295968534907</v>
      </c>
      <c r="J45" s="24" t="n">
        <v>48461</v>
      </c>
      <c r="K45" s="24" t="n">
        <v>116527</v>
      </c>
      <c r="L45" s="26" t="n">
        <v>12.9346075650255</v>
      </c>
    </row>
    <row r="46" customFormat="false" ht="8.4" hidden="false" customHeight="true" outlineLevel="0" collapsed="false">
      <c r="A46" s="27" t="s">
        <v>18</v>
      </c>
      <c r="B46" s="29" t="n">
        <v>1618</v>
      </c>
      <c r="C46" s="26" t="n">
        <v>1.74555183657837</v>
      </c>
      <c r="D46" s="89" t="n">
        <v>25.8673061550759</v>
      </c>
      <c r="E46" s="90"/>
      <c r="F46" s="29" t="n">
        <v>5402</v>
      </c>
      <c r="G46" s="26" t="n">
        <v>5.82785600815598</v>
      </c>
      <c r="H46" s="89" t="n">
        <v>3.33868974042027</v>
      </c>
      <c r="I46" s="89" t="n">
        <v>86.3629096722622</v>
      </c>
      <c r="J46" s="29" t="n">
        <v>5150</v>
      </c>
      <c r="K46" s="29" t="n">
        <v>12170</v>
      </c>
      <c r="L46" s="26" t="n">
        <v>13.1293979302588</v>
      </c>
    </row>
    <row r="47" s="93" customFormat="true" ht="8.4" hidden="false" customHeight="true" outlineLevel="0" collapsed="false">
      <c r="A47" s="30" t="s">
        <v>19</v>
      </c>
      <c r="B47" s="28" t="n">
        <v>769</v>
      </c>
      <c r="C47" s="31" t="n">
        <v>1.67710404042497</v>
      </c>
      <c r="D47" s="91" t="n">
        <v>26.7199444058374</v>
      </c>
      <c r="E47" s="92"/>
      <c r="F47" s="28" t="n">
        <v>2608</v>
      </c>
      <c r="G47" s="31" t="n">
        <v>5.6877598666168</v>
      </c>
      <c r="H47" s="91" t="n">
        <v>3.39141742522757</v>
      </c>
      <c r="I47" s="91" t="n">
        <v>90.6184850590688</v>
      </c>
      <c r="J47" s="28" t="n">
        <v>2305</v>
      </c>
      <c r="K47" s="28" t="n">
        <v>5682</v>
      </c>
      <c r="L47" s="31" t="n">
        <v>12.3918142492779</v>
      </c>
    </row>
    <row r="48" s="93" customFormat="true" ht="8.4" hidden="false" customHeight="true" outlineLevel="0" collapsed="false">
      <c r="A48" s="30" t="s">
        <v>20</v>
      </c>
      <c r="B48" s="28" t="n">
        <v>849</v>
      </c>
      <c r="C48" s="31" t="n">
        <v>1.81255724286346</v>
      </c>
      <c r="D48" s="91" t="n">
        <v>25.1406573882144</v>
      </c>
      <c r="E48" s="92"/>
      <c r="F48" s="28" t="n">
        <v>2794</v>
      </c>
      <c r="G48" s="31" t="n">
        <v>5.96499992527738</v>
      </c>
      <c r="H48" s="91" t="n">
        <v>3.29093050647821</v>
      </c>
      <c r="I48" s="91" t="n">
        <v>82.7361563517915</v>
      </c>
      <c r="J48" s="28" t="n">
        <v>2845</v>
      </c>
      <c r="K48" s="28" t="n">
        <v>6488</v>
      </c>
      <c r="L48" s="31" t="n">
        <v>13.8514386239083</v>
      </c>
    </row>
    <row r="49" customFormat="false" ht="8.4" hidden="false" customHeight="true" outlineLevel="0" collapsed="false">
      <c r="A49" s="27" t="s">
        <v>21</v>
      </c>
      <c r="B49" s="24" t="n">
        <v>8193</v>
      </c>
      <c r="C49" s="26" t="n">
        <v>1.82946517451262</v>
      </c>
      <c r="D49" s="89" t="n">
        <v>33.6551100887282</v>
      </c>
      <c r="E49" s="90"/>
      <c r="F49" s="24" t="n">
        <v>25010</v>
      </c>
      <c r="G49" s="26" t="n">
        <v>5.58463615459059</v>
      </c>
      <c r="H49" s="89" t="n">
        <v>3.05260588307091</v>
      </c>
      <c r="I49" s="89" t="n">
        <v>102.735787052251</v>
      </c>
      <c r="J49" s="24" t="n">
        <v>18531</v>
      </c>
      <c r="K49" s="24" t="n">
        <v>51734</v>
      </c>
      <c r="L49" s="26" t="n">
        <v>11.5520018721147</v>
      </c>
    </row>
    <row r="50" customFormat="false" ht="8.4" hidden="false" customHeight="true" outlineLevel="0" collapsed="false">
      <c r="A50" s="25" t="s">
        <v>22</v>
      </c>
      <c r="B50" s="24" t="n">
        <v>2432</v>
      </c>
      <c r="C50" s="26" t="n">
        <v>2.0535597427984</v>
      </c>
      <c r="D50" s="89" t="n">
        <v>34.6833998859099</v>
      </c>
      <c r="E50" s="90"/>
      <c r="F50" s="24" t="n">
        <v>7271</v>
      </c>
      <c r="G50" s="26" t="n">
        <v>6.13956944485491</v>
      </c>
      <c r="H50" s="89" t="n">
        <v>2.98972039473684</v>
      </c>
      <c r="I50" s="89" t="n">
        <v>103.693667997718</v>
      </c>
      <c r="J50" s="24" t="n">
        <v>6167</v>
      </c>
      <c r="K50" s="24" t="n">
        <v>15870</v>
      </c>
      <c r="L50" s="26" t="n">
        <v>13.4004905913695</v>
      </c>
    </row>
    <row r="51" customFormat="false" ht="8.4" hidden="false" customHeight="true" outlineLevel="0" collapsed="false">
      <c r="A51" s="27" t="s">
        <v>23</v>
      </c>
      <c r="B51" s="24" t="n">
        <v>3683</v>
      </c>
      <c r="C51" s="26" t="n">
        <v>2.24959236445717</v>
      </c>
      <c r="D51" s="89" t="n">
        <v>39.1516955458701</v>
      </c>
      <c r="E51" s="90"/>
      <c r="F51" s="24" t="n">
        <v>9541</v>
      </c>
      <c r="G51" s="26" t="n">
        <v>5.82768415674339</v>
      </c>
      <c r="H51" s="89" t="n">
        <v>2.59055118110236</v>
      </c>
      <c r="I51" s="89" t="n">
        <v>101.424471138514</v>
      </c>
      <c r="J51" s="24" t="n">
        <v>7739</v>
      </c>
      <c r="K51" s="24" t="n">
        <v>20963</v>
      </c>
      <c r="L51" s="26" t="n">
        <v>12.8042912669334</v>
      </c>
    </row>
    <row r="52" s="93" customFormat="true" ht="8.4" hidden="false" customHeight="true" outlineLevel="0" collapsed="false">
      <c r="A52" s="27" t="s">
        <v>24</v>
      </c>
      <c r="B52" s="24" t="n">
        <v>8720</v>
      </c>
      <c r="C52" s="26" t="n">
        <v>2.20567627754692</v>
      </c>
      <c r="D52" s="89" t="n">
        <v>38.9494371984992</v>
      </c>
      <c r="E52" s="90"/>
      <c r="F52" s="24" t="n">
        <v>20783</v>
      </c>
      <c r="G52" s="26" t="n">
        <v>5.25694610966258</v>
      </c>
      <c r="H52" s="89" t="n">
        <v>2.38337155963303</v>
      </c>
      <c r="I52" s="89" t="n">
        <v>92.8309808826157</v>
      </c>
      <c r="J52" s="24" t="n">
        <v>16436</v>
      </c>
      <c r="K52" s="24" t="n">
        <v>45939</v>
      </c>
      <c r="L52" s="26" t="n">
        <v>11.6200186369528</v>
      </c>
    </row>
    <row r="53" s="93" customFormat="true" ht="8.4" hidden="false" customHeight="true" outlineLevel="0" collapsed="false">
      <c r="A53" s="27" t="s">
        <v>25</v>
      </c>
      <c r="B53" s="24" t="n">
        <v>6960</v>
      </c>
      <c r="C53" s="26" t="n">
        <v>1.97282658145719</v>
      </c>
      <c r="D53" s="89" t="n">
        <v>38.8826815642458</v>
      </c>
      <c r="E53" s="90"/>
      <c r="F53" s="24" t="n">
        <v>17199</v>
      </c>
      <c r="G53" s="26" t="n">
        <v>4.87509258254054</v>
      </c>
      <c r="H53" s="89" t="n">
        <v>2.47112068965517</v>
      </c>
      <c r="I53" s="89" t="n">
        <v>96.0837988826816</v>
      </c>
      <c r="J53" s="24" t="n">
        <v>12524</v>
      </c>
      <c r="K53" s="24" t="n">
        <v>36683</v>
      </c>
      <c r="L53" s="26" t="n">
        <v>10.3978732022405</v>
      </c>
    </row>
    <row r="54" customFormat="false" ht="8.4" hidden="false" customHeight="true" outlineLevel="0" collapsed="false">
      <c r="A54" s="27" t="s">
        <v>26</v>
      </c>
      <c r="B54" s="24" t="n">
        <v>1684</v>
      </c>
      <c r="C54" s="26" t="n">
        <v>2.02356540448176</v>
      </c>
      <c r="D54" s="89" t="n">
        <v>46.2764495740588</v>
      </c>
      <c r="E54" s="90"/>
      <c r="F54" s="24" t="n">
        <v>3807</v>
      </c>
      <c r="G54" s="26" t="n">
        <v>4.57465171903924</v>
      </c>
      <c r="H54" s="89" t="n">
        <v>2.26068883610451</v>
      </c>
      <c r="I54" s="89" t="n">
        <v>104.616652926628</v>
      </c>
      <c r="J54" s="24" t="n">
        <v>2773</v>
      </c>
      <c r="K54" s="24" t="n">
        <v>8264</v>
      </c>
      <c r="L54" s="26" t="n">
        <v>9.9303708447965</v>
      </c>
    </row>
    <row r="55" customFormat="false" ht="8.4" hidden="false" customHeight="true" outlineLevel="0" collapsed="false">
      <c r="A55" s="27" t="s">
        <v>27</v>
      </c>
      <c r="B55" s="24" t="n">
        <v>2705</v>
      </c>
      <c r="C55" s="26" t="n">
        <v>1.86145541728256</v>
      </c>
      <c r="D55" s="89" t="n">
        <v>32.3100812231247</v>
      </c>
      <c r="E55" s="90"/>
      <c r="F55" s="24" t="n">
        <v>8018</v>
      </c>
      <c r="G55" s="26" t="n">
        <v>5.51761535518359</v>
      </c>
      <c r="H55" s="89" t="n">
        <v>2.9641404805915</v>
      </c>
      <c r="I55" s="89" t="n">
        <v>95.7716196846632</v>
      </c>
      <c r="J55" s="24" t="n">
        <v>5677</v>
      </c>
      <c r="K55" s="24" t="n">
        <v>16400</v>
      </c>
      <c r="L55" s="26" t="n">
        <v>11.285718611251</v>
      </c>
    </row>
    <row r="56" customFormat="false" ht="8.4" hidden="false" customHeight="true" outlineLevel="0" collapsed="false">
      <c r="A56" s="25" t="s">
        <v>28</v>
      </c>
      <c r="B56" s="24" t="n">
        <v>14388</v>
      </c>
      <c r="C56" s="26" t="n">
        <v>2.74116221429438</v>
      </c>
      <c r="D56" s="89" t="n">
        <v>38.3260968008311</v>
      </c>
      <c r="E56" s="90"/>
      <c r="F56" s="24" t="n">
        <v>29264</v>
      </c>
      <c r="G56" s="26" t="n">
        <v>5.575296847311</v>
      </c>
      <c r="H56" s="89" t="n">
        <v>2.03391715318321</v>
      </c>
      <c r="I56" s="89" t="n">
        <v>77.9521056977704</v>
      </c>
      <c r="J56" s="24" t="n">
        <v>27671</v>
      </c>
      <c r="K56" s="24" t="n">
        <v>71323</v>
      </c>
      <c r="L56" s="26" t="n">
        <v>13.5882619273087</v>
      </c>
    </row>
    <row r="57" customFormat="false" ht="8.4" hidden="false" customHeight="true" outlineLevel="0" collapsed="false">
      <c r="A57" s="27" t="s">
        <v>29</v>
      </c>
      <c r="B57" s="24" t="n">
        <v>2444</v>
      </c>
      <c r="C57" s="26" t="n">
        <v>1.9143328228968</v>
      </c>
      <c r="D57" s="89" t="n">
        <v>29.4635322483424</v>
      </c>
      <c r="E57" s="90"/>
      <c r="F57" s="24" t="n">
        <v>6642</v>
      </c>
      <c r="G57" s="26" t="n">
        <v>5.20253625600677</v>
      </c>
      <c r="H57" s="89" t="n">
        <v>2.7176759410802</v>
      </c>
      <c r="I57" s="89" t="n">
        <v>80.0723327305606</v>
      </c>
      <c r="J57" s="24" t="n">
        <v>4878</v>
      </c>
      <c r="K57" s="24" t="n">
        <v>13964</v>
      </c>
      <c r="L57" s="26" t="n">
        <v>10.9377019390061</v>
      </c>
    </row>
    <row r="58" customFormat="false" ht="8.4" hidden="false" customHeight="true" outlineLevel="0" collapsed="false">
      <c r="A58" s="27" t="s">
        <v>30</v>
      </c>
      <c r="B58" s="24" t="n">
        <v>619</v>
      </c>
      <c r="C58" s="26" t="n">
        <v>1.87896320085479</v>
      </c>
      <c r="D58" s="89" t="n">
        <v>35.1504826802953</v>
      </c>
      <c r="E58" s="90"/>
      <c r="F58" s="24" t="n">
        <v>1375</v>
      </c>
      <c r="G58" s="26" t="n">
        <v>4.17378740092946</v>
      </c>
      <c r="H58" s="89" t="n">
        <v>2.22132471728595</v>
      </c>
      <c r="I58" s="89" t="n">
        <v>78.0806360022715</v>
      </c>
      <c r="J58" s="24" t="n">
        <v>1021</v>
      </c>
      <c r="K58" s="24" t="n">
        <v>3015</v>
      </c>
      <c r="L58" s="26" t="n">
        <v>9.15197746458352</v>
      </c>
    </row>
    <row r="59" customFormat="false" ht="8.4" hidden="false" customHeight="true" outlineLevel="0" collapsed="false">
      <c r="A59" s="27" t="s">
        <v>31</v>
      </c>
      <c r="B59" s="24" t="n">
        <v>11228</v>
      </c>
      <c r="C59" s="26" t="n">
        <v>1.93761945640524</v>
      </c>
      <c r="D59" s="89" t="n">
        <v>40.7224720731177</v>
      </c>
      <c r="E59" s="90"/>
      <c r="F59" s="24" t="n">
        <v>26054</v>
      </c>
      <c r="G59" s="26" t="n">
        <v>4.49614689322963</v>
      </c>
      <c r="H59" s="89" t="n">
        <v>2.32044887780549</v>
      </c>
      <c r="I59" s="89" t="n">
        <v>94.4944146235311</v>
      </c>
      <c r="J59" s="24" t="n">
        <v>20964</v>
      </c>
      <c r="K59" s="24" t="n">
        <v>58246</v>
      </c>
      <c r="L59" s="26" t="n">
        <v>10.0515303578358</v>
      </c>
    </row>
    <row r="60" customFormat="false" ht="8.4" hidden="false" customHeight="true" outlineLevel="0" collapsed="false">
      <c r="A60" s="27" t="s">
        <v>32</v>
      </c>
      <c r="B60" s="24" t="n">
        <v>7090</v>
      </c>
      <c r="C60" s="26" t="n">
        <v>1.73424048705496</v>
      </c>
      <c r="D60" s="89" t="n">
        <v>32.7255942764828</v>
      </c>
      <c r="E60" s="90"/>
      <c r="F60" s="24" t="n">
        <v>17502</v>
      </c>
      <c r="G60" s="26" t="n">
        <v>4.28105458454667</v>
      </c>
      <c r="H60" s="89" t="n">
        <v>2.46854724964739</v>
      </c>
      <c r="I60" s="89" t="n">
        <v>80.784675744288</v>
      </c>
      <c r="J60" s="24" t="n">
        <v>15788</v>
      </c>
      <c r="K60" s="24" t="n">
        <v>40380</v>
      </c>
      <c r="L60" s="26" t="n">
        <v>9.87709885293078</v>
      </c>
    </row>
    <row r="61" customFormat="false" ht="8.4" hidden="false" customHeight="true" outlineLevel="0" collapsed="false">
      <c r="A61" s="27" t="s">
        <v>33</v>
      </c>
      <c r="B61" s="24" t="n">
        <v>687</v>
      </c>
      <c r="C61" s="26" t="n">
        <v>1.12790935352078</v>
      </c>
      <c r="D61" s="89" t="n">
        <v>25.5675474506885</v>
      </c>
      <c r="E61" s="90"/>
      <c r="F61" s="24" t="n">
        <v>2088</v>
      </c>
      <c r="G61" s="26" t="n">
        <v>3.4280563757662</v>
      </c>
      <c r="H61" s="89" t="n">
        <v>3.03930131004367</v>
      </c>
      <c r="I61" s="89" t="n">
        <v>77.7074804614812</v>
      </c>
      <c r="J61" s="24" t="n">
        <v>1654</v>
      </c>
      <c r="K61" s="24" t="n">
        <v>4429</v>
      </c>
      <c r="L61" s="26" t="n">
        <v>7.27148548288722</v>
      </c>
    </row>
    <row r="62" customFormat="false" ht="8.4" hidden="false" customHeight="true" outlineLevel="0" collapsed="false">
      <c r="A62" s="25" t="s">
        <v>34</v>
      </c>
      <c r="B62" s="24" t="n">
        <v>3541</v>
      </c>
      <c r="C62" s="26" t="n">
        <v>1.71240246535661</v>
      </c>
      <c r="D62" s="89" t="n">
        <v>33.8948980568584</v>
      </c>
      <c r="E62" s="90"/>
      <c r="F62" s="24" t="n">
        <v>7503</v>
      </c>
      <c r="G62" s="26" t="n">
        <v>3.62839754238087</v>
      </c>
      <c r="H62" s="89" t="n">
        <v>2.11889296808811</v>
      </c>
      <c r="I62" s="89" t="n">
        <v>71.8196611467407</v>
      </c>
      <c r="J62" s="24" t="n">
        <v>7186</v>
      </c>
      <c r="K62" s="24" t="n">
        <v>18230</v>
      </c>
      <c r="L62" s="26" t="n">
        <v>8.81589860024035</v>
      </c>
    </row>
    <row r="63" customFormat="false" ht="8.4" hidden="false" customHeight="true" outlineLevel="0" collapsed="false">
      <c r="A63" s="27" t="s">
        <v>35</v>
      </c>
      <c r="B63" s="24" t="n">
        <v>8845</v>
      </c>
      <c r="C63" s="26" t="n">
        <v>1.73324302310896</v>
      </c>
      <c r="D63" s="89" t="n">
        <v>38.1381510865816</v>
      </c>
      <c r="E63" s="90"/>
      <c r="F63" s="24" t="n">
        <v>18864</v>
      </c>
      <c r="G63" s="26" t="n">
        <v>3.69654000994092</v>
      </c>
      <c r="H63" s="89" t="n">
        <v>2.13273035613341</v>
      </c>
      <c r="I63" s="89" t="n">
        <v>81.3383925491549</v>
      </c>
      <c r="J63" s="24" t="n">
        <v>17944</v>
      </c>
      <c r="K63" s="24" t="n">
        <v>45653</v>
      </c>
      <c r="L63" s="26" t="n">
        <v>8.9460422537019</v>
      </c>
    </row>
    <row r="64" customFormat="false" ht="8.4" hidden="false" customHeight="true" outlineLevel="0" collapsed="false">
      <c r="A64" s="27" t="s">
        <v>36</v>
      </c>
      <c r="B64" s="24" t="n">
        <v>3238</v>
      </c>
      <c r="C64" s="26" t="n">
        <v>1.95301485358873</v>
      </c>
      <c r="D64" s="89" t="n">
        <v>35.4810431733509</v>
      </c>
      <c r="E64" s="90"/>
      <c r="F64" s="24" t="n">
        <v>8010</v>
      </c>
      <c r="G64" s="26" t="n">
        <v>4.83126898617841</v>
      </c>
      <c r="H64" s="89" t="n">
        <v>2.47374922791847</v>
      </c>
      <c r="I64" s="89" t="n">
        <v>87.7712031558185</v>
      </c>
      <c r="J64" s="24" t="n">
        <v>6614</v>
      </c>
      <c r="K64" s="24" t="n">
        <v>17862</v>
      </c>
      <c r="L64" s="26" t="n">
        <v>10.7735488927739</v>
      </c>
    </row>
    <row r="65" s="93" customFormat="true" ht="8.4" hidden="false" customHeight="true" outlineLevel="0" collapsed="false">
      <c r="A65" s="30" t="s">
        <v>37</v>
      </c>
      <c r="B65" s="34" t="n">
        <v>31161</v>
      </c>
      <c r="C65" s="31" t="n">
        <v>2.06971927178242</v>
      </c>
      <c r="D65" s="91" t="n">
        <v>37.2507531200689</v>
      </c>
      <c r="F65" s="34" t="n">
        <v>80275</v>
      </c>
      <c r="G65" s="31" t="n">
        <v>5.33188005976488</v>
      </c>
      <c r="H65" s="91" t="n">
        <v>2.57613683771381</v>
      </c>
      <c r="I65" s="91" t="n">
        <v>95.963037345192</v>
      </c>
      <c r="J65" s="34" t="n">
        <v>75912</v>
      </c>
      <c r="K65" s="34" t="n">
        <v>187348</v>
      </c>
      <c r="L65" s="31" t="n">
        <v>12.4436881399792</v>
      </c>
    </row>
    <row r="66" s="93" customFormat="true" ht="8.4" hidden="false" customHeight="true" outlineLevel="0" collapsed="false">
      <c r="A66" s="30" t="s">
        <v>38</v>
      </c>
      <c r="B66" s="34" t="n">
        <v>20963</v>
      </c>
      <c r="C66" s="31" t="n">
        <v>1.98833226556391</v>
      </c>
      <c r="D66" s="91" t="n">
        <v>34.9389156485941</v>
      </c>
      <c r="E66" s="92"/>
      <c r="F66" s="34" t="n">
        <v>58466</v>
      </c>
      <c r="G66" s="31" t="n">
        <v>5.54547699463146</v>
      </c>
      <c r="H66" s="91" t="n">
        <v>2.78900920669751</v>
      </c>
      <c r="I66" s="91" t="n">
        <v>97.4449574159569</v>
      </c>
      <c r="J66" s="34" t="n">
        <v>46284</v>
      </c>
      <c r="K66" s="34" t="n">
        <v>125713</v>
      </c>
      <c r="L66" s="31" t="n">
        <v>11.923828369071</v>
      </c>
    </row>
    <row r="67" s="97" customFormat="true" ht="8.4" hidden="false" customHeight="true" outlineLevel="0" collapsed="false">
      <c r="A67" s="37" t="s">
        <v>39</v>
      </c>
      <c r="B67" s="35" t="n">
        <v>52124</v>
      </c>
      <c r="C67" s="38" t="n">
        <v>2.03619941761431</v>
      </c>
      <c r="D67" s="95" t="n">
        <v>36.2851633472792</v>
      </c>
      <c r="E67" s="96"/>
      <c r="F67" s="35" t="n">
        <v>138741</v>
      </c>
      <c r="G67" s="38" t="n">
        <v>5.41985157315683</v>
      </c>
      <c r="H67" s="95" t="n">
        <v>2.66174890645384</v>
      </c>
      <c r="I67" s="95" t="n">
        <v>96.5819938601193</v>
      </c>
      <c r="J67" s="35" t="n">
        <v>122196</v>
      </c>
      <c r="K67" s="35" t="n">
        <v>313061</v>
      </c>
      <c r="L67" s="38" t="n">
        <v>12.2295799608195</v>
      </c>
    </row>
    <row r="68" s="97" customFormat="true" ht="8.4" hidden="false" customHeight="true" outlineLevel="0" collapsed="false">
      <c r="A68" s="37" t="s">
        <v>40</v>
      </c>
      <c r="B68" s="35" t="n">
        <v>25737</v>
      </c>
      <c r="C68" s="38" t="n">
        <v>2.32657998076325</v>
      </c>
      <c r="D68" s="95" t="n">
        <v>38.1560220601317</v>
      </c>
      <c r="E68" s="96"/>
      <c r="F68" s="35" t="n">
        <v>58288</v>
      </c>
      <c r="G68" s="38" t="n">
        <v>5.26913369540849</v>
      </c>
      <c r="H68" s="95" t="n">
        <v>2.26475502195283</v>
      </c>
      <c r="I68" s="95" t="n">
        <v>86.4140425784262</v>
      </c>
      <c r="J68" s="35" t="n">
        <v>48645</v>
      </c>
      <c r="K68" s="35" t="n">
        <v>132670</v>
      </c>
      <c r="L68" s="38" t="n">
        <v>11.9931369642095</v>
      </c>
    </row>
    <row r="69" s="93" customFormat="true" ht="8.4" hidden="false" customHeight="true" outlineLevel="0" collapsed="false">
      <c r="A69" s="30" t="s">
        <v>41</v>
      </c>
      <c r="B69" s="34" t="n">
        <v>25609</v>
      </c>
      <c r="C69" s="31" t="n">
        <v>1.80777242609498</v>
      </c>
      <c r="D69" s="91" t="n">
        <v>35.3583608322863</v>
      </c>
      <c r="E69" s="92"/>
      <c r="F69" s="34" t="n">
        <v>61164</v>
      </c>
      <c r="G69" s="31" t="n">
        <v>4.31764585378863</v>
      </c>
      <c r="H69" s="91" t="n">
        <v>2.38837908547776</v>
      </c>
      <c r="I69" s="91" t="n">
        <v>84.4491695086087</v>
      </c>
      <c r="J69" s="34" t="n">
        <v>51491</v>
      </c>
      <c r="K69" s="34" t="n">
        <v>138264</v>
      </c>
      <c r="L69" s="31" t="n">
        <v>9.76023455510155</v>
      </c>
    </row>
    <row r="70" s="94" customFormat="true" ht="8.4" hidden="false" customHeight="true" outlineLevel="0" collapsed="false">
      <c r="A70" s="30" t="s">
        <v>42</v>
      </c>
      <c r="B70" s="34" t="n">
        <v>12083</v>
      </c>
      <c r="C70" s="31" t="n">
        <v>1.78713522947449</v>
      </c>
      <c r="D70" s="91" t="n">
        <v>37.3878334055325</v>
      </c>
      <c r="E70" s="92"/>
      <c r="F70" s="34" t="n">
        <v>26874</v>
      </c>
      <c r="G70" s="31" t="n">
        <v>3.97479700048809</v>
      </c>
      <c r="H70" s="91" t="n">
        <v>2.22411652735248</v>
      </c>
      <c r="I70" s="91" t="n">
        <v>83.154898199146</v>
      </c>
      <c r="J70" s="34" t="n">
        <v>24558</v>
      </c>
      <c r="K70" s="34" t="n">
        <v>63515</v>
      </c>
      <c r="L70" s="31" t="n">
        <v>9.39418142018311</v>
      </c>
    </row>
    <row r="71" s="97" customFormat="true" ht="8.4" hidden="false" customHeight="true" outlineLevel="0" collapsed="false">
      <c r="A71" s="37" t="s">
        <v>43</v>
      </c>
      <c r="B71" s="35" t="n">
        <v>37692</v>
      </c>
      <c r="C71" s="38" t="n">
        <v>1.80110500458424</v>
      </c>
      <c r="D71" s="95" t="n">
        <v>35.9845338679651</v>
      </c>
      <c r="E71" s="96"/>
      <c r="F71" s="35" t="n">
        <v>88038</v>
      </c>
      <c r="G71" s="38" t="n">
        <v>4.2068789768011</v>
      </c>
      <c r="H71" s="95" t="n">
        <v>2.33572110792741</v>
      </c>
      <c r="I71" s="95" t="n">
        <v>84.0498353143348</v>
      </c>
      <c r="J71" s="35" t="n">
        <v>76049</v>
      </c>
      <c r="K71" s="35" t="n">
        <v>201779</v>
      </c>
      <c r="L71" s="38" t="n">
        <v>9.64197088825221</v>
      </c>
    </row>
    <row r="72" s="97" customFormat="true" ht="8.4" hidden="false" customHeight="true" outlineLevel="0" collapsed="false">
      <c r="A72" s="37" t="s">
        <v>44</v>
      </c>
      <c r="B72" s="41" t="n">
        <v>115553</v>
      </c>
      <c r="C72" s="38" t="n">
        <v>2.00654704281238</v>
      </c>
      <c r="D72" s="95" t="n">
        <v>36.5850029127935</v>
      </c>
      <c r="E72" s="96"/>
      <c r="F72" s="41" t="n">
        <v>285067</v>
      </c>
      <c r="G72" s="38" t="n">
        <v>4.95011246660317</v>
      </c>
      <c r="H72" s="95" t="n">
        <v>2.46698051976149</v>
      </c>
      <c r="I72" s="95" t="n">
        <v>90.2544895012791</v>
      </c>
      <c r="J72" s="41" t="n">
        <v>246890</v>
      </c>
      <c r="K72" s="41" t="n">
        <v>647510</v>
      </c>
      <c r="L72" s="38" t="n">
        <v>11.2438385476054</v>
      </c>
    </row>
    <row r="73" customFormat="false" ht="8.4" hidden="false" customHeight="true" outlineLevel="0" collapsed="false">
      <c r="A73" s="105"/>
      <c r="B73" s="49"/>
      <c r="C73" s="106"/>
      <c r="D73" s="106"/>
      <c r="E73" s="107"/>
      <c r="F73" s="49"/>
      <c r="G73" s="106"/>
      <c r="H73" s="106"/>
      <c r="I73" s="106"/>
      <c r="J73" s="49"/>
      <c r="K73" s="49"/>
      <c r="L73" s="106"/>
    </row>
    <row r="74" s="10" customFormat="true" ht="8.4" hidden="false" customHeight="false" outlineLevel="0" collapsed="false"/>
    <row r="75" s="10" customFormat="true" ht="8.4" hidden="false" customHeight="false" outlineLevel="0" collapsed="false"/>
    <row r="76" customFormat="false" ht="8.4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</row>
    <row r="77" customFormat="false" ht="8.4" hidden="false" customHeight="true" outlineLevel="0" collapsed="false"/>
  </sheetData>
  <mergeCells count="8">
    <mergeCell ref="A4:A6"/>
    <mergeCell ref="B4:L4"/>
    <mergeCell ref="B5:E5"/>
    <mergeCell ref="F5:I5"/>
    <mergeCell ref="J5:J6"/>
    <mergeCell ref="K5:L5"/>
    <mergeCell ref="B8:L8"/>
    <mergeCell ref="B41:L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7.32"/>
    <col collapsed="false" customWidth="true" hidden="false" outlineLevel="0" max="3" min="3" style="0" width="6.87"/>
    <col collapsed="false" customWidth="true" hidden="false" outlineLevel="0" max="4" min="4" style="0" width="8.66"/>
    <col collapsed="false" customWidth="true" hidden="false" outlineLevel="0" max="6" min="5" style="0" width="8.99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211" width="7.99"/>
  </cols>
  <sheetData>
    <row r="1" customFormat="false" ht="12" hidden="false" customHeight="true" outlineLevel="0" collapsed="false">
      <c r="A1" s="1" t="s">
        <v>275</v>
      </c>
      <c r="B1" s="131"/>
      <c r="C1" s="131"/>
      <c r="D1" s="131"/>
      <c r="E1" s="131"/>
      <c r="F1" s="131"/>
      <c r="G1" s="131"/>
      <c r="H1" s="131"/>
      <c r="I1" s="212"/>
      <c r="J1" s="39"/>
    </row>
    <row r="2" customFormat="false" ht="12" hidden="false" customHeight="true" outlineLevel="0" collapsed="false">
      <c r="A2" s="213"/>
      <c r="B2" s="68"/>
      <c r="C2" s="68"/>
      <c r="D2" s="68"/>
      <c r="E2" s="68"/>
      <c r="F2" s="68"/>
      <c r="G2" s="68"/>
      <c r="H2" s="68"/>
      <c r="I2" s="214"/>
      <c r="J2" s="10"/>
    </row>
    <row r="3" s="70" customFormat="true" ht="19.2" hidden="false" customHeight="true" outlineLevel="0" collapsed="false">
      <c r="A3" s="11" t="s">
        <v>265</v>
      </c>
      <c r="B3" s="119" t="s">
        <v>210</v>
      </c>
      <c r="C3" s="119"/>
      <c r="D3" s="119"/>
      <c r="E3" s="119"/>
      <c r="F3" s="119"/>
      <c r="G3" s="119"/>
      <c r="H3" s="119"/>
      <c r="I3" s="119"/>
      <c r="J3" s="119"/>
    </row>
    <row r="4" customFormat="false" ht="19.95" hidden="false" customHeight="true" outlineLevel="0" collapsed="false">
      <c r="A4" s="11"/>
      <c r="B4" s="153" t="s">
        <v>266</v>
      </c>
      <c r="C4" s="153"/>
      <c r="D4" s="208" t="s">
        <v>267</v>
      </c>
      <c r="E4" s="58" t="s">
        <v>268</v>
      </c>
      <c r="F4" s="58" t="s">
        <v>269</v>
      </c>
      <c r="G4" s="58" t="s">
        <v>270</v>
      </c>
      <c r="H4" s="58" t="s">
        <v>271</v>
      </c>
      <c r="I4" s="58" t="s">
        <v>272</v>
      </c>
      <c r="J4" s="58" t="s">
        <v>100</v>
      </c>
    </row>
    <row r="5" customFormat="false" ht="16.8" hidden="false" customHeight="false" outlineLevel="0" collapsed="false">
      <c r="A5" s="11"/>
      <c r="B5" s="208" t="s">
        <v>273</v>
      </c>
      <c r="C5" s="208" t="s">
        <v>274</v>
      </c>
      <c r="D5" s="208"/>
      <c r="E5" s="58"/>
      <c r="F5" s="58"/>
      <c r="G5" s="58"/>
      <c r="H5" s="58"/>
      <c r="I5" s="58"/>
      <c r="J5" s="58"/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214"/>
      <c r="J6" s="10"/>
    </row>
    <row r="7" s="70" customFormat="true" ht="10.2" hidden="false" customHeight="true" outlineLevel="0" collapsed="false">
      <c r="A7" s="25" t="s">
        <v>15</v>
      </c>
      <c r="B7" s="24" t="n">
        <v>5</v>
      </c>
      <c r="C7" s="24" t="n">
        <v>72</v>
      </c>
      <c r="D7" s="24" t="n">
        <v>115</v>
      </c>
      <c r="E7" s="24" t="n">
        <v>11</v>
      </c>
      <c r="F7" s="24" t="n">
        <v>825</v>
      </c>
      <c r="G7" s="24" t="n">
        <v>254</v>
      </c>
      <c r="H7" s="24" t="n">
        <v>365</v>
      </c>
      <c r="I7" s="24" t="n">
        <v>4</v>
      </c>
      <c r="J7" s="24" t="n">
        <v>1651</v>
      </c>
    </row>
    <row r="8" s="70" customFormat="true" ht="10.2" hidden="false" customHeight="true" outlineLevel="0" collapsed="false">
      <c r="A8" s="27" t="s">
        <v>16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</row>
    <row r="9" s="70" customFormat="true" ht="10.2" hidden="false" customHeight="true" outlineLevel="0" collapsed="false">
      <c r="A9" s="27" t="s">
        <v>17</v>
      </c>
      <c r="B9" s="24" t="n">
        <v>15</v>
      </c>
      <c r="C9" s="24" t="n">
        <v>152</v>
      </c>
      <c r="D9" s="24" t="n">
        <v>519</v>
      </c>
      <c r="E9" s="24" t="n">
        <v>2</v>
      </c>
      <c r="F9" s="24" t="n">
        <v>2403</v>
      </c>
      <c r="G9" s="24" t="n">
        <v>573</v>
      </c>
      <c r="H9" s="24" t="n">
        <v>1452</v>
      </c>
      <c r="I9" s="24" t="n">
        <v>66</v>
      </c>
      <c r="J9" s="24" t="n">
        <v>5182</v>
      </c>
    </row>
    <row r="10" s="70" customFormat="true" ht="10.2" hidden="false" customHeight="true" outlineLevel="0" collapsed="false">
      <c r="A10" s="27" t="s">
        <v>18</v>
      </c>
      <c r="B10" s="29" t="n">
        <v>2</v>
      </c>
      <c r="C10" s="29" t="n">
        <v>8</v>
      </c>
      <c r="D10" s="29" t="n">
        <v>17</v>
      </c>
      <c r="E10" s="29" t="n">
        <v>0</v>
      </c>
      <c r="F10" s="29" t="n">
        <v>201</v>
      </c>
      <c r="G10" s="29" t="n">
        <v>72</v>
      </c>
      <c r="H10" s="29" t="n">
        <v>76</v>
      </c>
      <c r="I10" s="29" t="n">
        <v>23</v>
      </c>
      <c r="J10" s="29" t="n">
        <v>399</v>
      </c>
    </row>
    <row r="11" s="93" customFormat="true" ht="10.2" hidden="false" customHeight="true" outlineLevel="0" collapsed="false">
      <c r="A11" s="30" t="s">
        <v>19</v>
      </c>
      <c r="B11" s="28" t="n">
        <v>0</v>
      </c>
      <c r="C11" s="28" t="n">
        <v>0</v>
      </c>
      <c r="D11" s="28" t="n">
        <v>9</v>
      </c>
      <c r="E11" s="28" t="n">
        <v>0</v>
      </c>
      <c r="F11" s="28" t="n">
        <v>51</v>
      </c>
      <c r="G11" s="28" t="n">
        <v>20</v>
      </c>
      <c r="H11" s="28" t="n">
        <v>22</v>
      </c>
      <c r="I11" s="28" t="n">
        <v>0</v>
      </c>
      <c r="J11" s="28" t="n">
        <v>102</v>
      </c>
    </row>
    <row r="12" s="93" customFormat="true" ht="10.2" hidden="false" customHeight="true" outlineLevel="0" collapsed="false">
      <c r="A12" s="30" t="s">
        <v>20</v>
      </c>
      <c r="B12" s="28" t="n">
        <v>2</v>
      </c>
      <c r="C12" s="28" t="n">
        <v>8</v>
      </c>
      <c r="D12" s="28" t="n">
        <v>8</v>
      </c>
      <c r="E12" s="28" t="n">
        <v>0</v>
      </c>
      <c r="F12" s="28" t="n">
        <v>150</v>
      </c>
      <c r="G12" s="28" t="n">
        <v>52</v>
      </c>
      <c r="H12" s="28" t="n">
        <v>54</v>
      </c>
      <c r="I12" s="28" t="n">
        <v>23</v>
      </c>
      <c r="J12" s="28" t="n">
        <v>297</v>
      </c>
    </row>
    <row r="13" s="70" customFormat="true" ht="10.2" hidden="false" customHeight="true" outlineLevel="0" collapsed="false">
      <c r="A13" s="27" t="s">
        <v>21</v>
      </c>
      <c r="B13" s="24" t="n">
        <v>2</v>
      </c>
      <c r="C13" s="24" t="n">
        <v>40</v>
      </c>
      <c r="D13" s="24" t="n">
        <v>66</v>
      </c>
      <c r="E13" s="24" t="n">
        <v>5</v>
      </c>
      <c r="F13" s="24" t="n">
        <v>419</v>
      </c>
      <c r="G13" s="24" t="n">
        <v>109</v>
      </c>
      <c r="H13" s="24" t="n">
        <v>181</v>
      </c>
      <c r="I13" s="24" t="n">
        <v>0</v>
      </c>
      <c r="J13" s="24" t="n">
        <v>822</v>
      </c>
    </row>
    <row r="14" s="70" customFormat="true" ht="10.2" hidden="false" customHeight="true" outlineLevel="0" collapsed="false">
      <c r="A14" s="25" t="s">
        <v>22</v>
      </c>
      <c r="B14" s="24" t="n">
        <v>2</v>
      </c>
      <c r="C14" s="24" t="n">
        <v>12</v>
      </c>
      <c r="D14" s="24" t="n">
        <v>80</v>
      </c>
      <c r="E14" s="24" t="n">
        <v>1</v>
      </c>
      <c r="F14" s="24" t="n">
        <v>196</v>
      </c>
      <c r="G14" s="24" t="n">
        <v>58</v>
      </c>
      <c r="H14" s="24" t="n">
        <v>121</v>
      </c>
      <c r="I14" s="24" t="n">
        <v>0</v>
      </c>
      <c r="J14" s="24" t="n">
        <v>470</v>
      </c>
    </row>
    <row r="15" s="70" customFormat="true" ht="10.2" hidden="false" customHeight="true" outlineLevel="0" collapsed="false">
      <c r="A15" s="27" t="s">
        <v>23</v>
      </c>
      <c r="B15" s="24" t="n">
        <v>0</v>
      </c>
      <c r="C15" s="24" t="n">
        <v>5</v>
      </c>
      <c r="D15" s="24" t="n">
        <v>8</v>
      </c>
      <c r="E15" s="24" t="n">
        <v>0</v>
      </c>
      <c r="F15" s="24" t="n">
        <v>41</v>
      </c>
      <c r="G15" s="24" t="n">
        <v>6</v>
      </c>
      <c r="H15" s="24" t="n">
        <v>23</v>
      </c>
      <c r="I15" s="24" t="n">
        <v>0</v>
      </c>
      <c r="J15" s="24" t="n">
        <v>83</v>
      </c>
    </row>
    <row r="16" s="70" customFormat="true" ht="10.2" hidden="false" customHeight="true" outlineLevel="0" collapsed="false">
      <c r="A16" s="27" t="s">
        <v>24</v>
      </c>
      <c r="B16" s="24" t="n">
        <v>5</v>
      </c>
      <c r="C16" s="24" t="n">
        <v>103</v>
      </c>
      <c r="D16" s="24" t="n">
        <v>197</v>
      </c>
      <c r="E16" s="24" t="n">
        <v>3</v>
      </c>
      <c r="F16" s="24" t="n">
        <v>996</v>
      </c>
      <c r="G16" s="24" t="n">
        <v>274</v>
      </c>
      <c r="H16" s="24" t="n">
        <v>426</v>
      </c>
      <c r="I16" s="24" t="n">
        <v>4</v>
      </c>
      <c r="J16" s="24" t="n">
        <v>2008</v>
      </c>
    </row>
    <row r="17" s="70" customFormat="true" ht="10.2" hidden="false" customHeight="true" outlineLevel="0" collapsed="false">
      <c r="A17" s="27" t="s">
        <v>25</v>
      </c>
      <c r="B17" s="24" t="n">
        <v>1</v>
      </c>
      <c r="C17" s="24" t="n">
        <v>27</v>
      </c>
      <c r="D17" s="24" t="n">
        <v>68</v>
      </c>
      <c r="E17" s="24" t="n">
        <v>3</v>
      </c>
      <c r="F17" s="24" t="n">
        <v>873</v>
      </c>
      <c r="G17" s="24" t="n">
        <v>106</v>
      </c>
      <c r="H17" s="24" t="n">
        <v>187</v>
      </c>
      <c r="I17" s="24" t="n">
        <v>0</v>
      </c>
      <c r="J17" s="24" t="n">
        <v>1265</v>
      </c>
    </row>
    <row r="18" s="70" customFormat="true" ht="10.2" hidden="false" customHeight="true" outlineLevel="0" collapsed="false">
      <c r="A18" s="27" t="s">
        <v>26</v>
      </c>
      <c r="B18" s="24" t="n">
        <v>0</v>
      </c>
      <c r="C18" s="24" t="n">
        <v>15</v>
      </c>
      <c r="D18" s="24" t="n">
        <v>11</v>
      </c>
      <c r="E18" s="24" t="n">
        <v>1</v>
      </c>
      <c r="F18" s="24" t="n">
        <v>43</v>
      </c>
      <c r="G18" s="24" t="n">
        <v>17</v>
      </c>
      <c r="H18" s="24" t="n">
        <v>31</v>
      </c>
      <c r="I18" s="24" t="n">
        <v>0</v>
      </c>
      <c r="J18" s="24" t="n">
        <v>118</v>
      </c>
    </row>
    <row r="19" s="70" customFormat="true" ht="10.2" hidden="false" customHeight="true" outlineLevel="0" collapsed="false">
      <c r="A19" s="27" t="s">
        <v>27</v>
      </c>
      <c r="B19" s="24" t="n">
        <v>1</v>
      </c>
      <c r="C19" s="24" t="n">
        <v>26</v>
      </c>
      <c r="D19" s="24" t="n">
        <v>47</v>
      </c>
      <c r="E19" s="24" t="n">
        <v>2</v>
      </c>
      <c r="F19" s="24" t="n">
        <v>240</v>
      </c>
      <c r="G19" s="24" t="n">
        <v>47</v>
      </c>
      <c r="H19" s="24" t="n">
        <v>127</v>
      </c>
      <c r="I19" s="24" t="n">
        <v>0</v>
      </c>
      <c r="J19" s="24" t="n">
        <v>490</v>
      </c>
    </row>
    <row r="20" s="70" customFormat="true" ht="10.2" hidden="false" customHeight="true" outlineLevel="0" collapsed="false">
      <c r="A20" s="25" t="s">
        <v>28</v>
      </c>
      <c r="B20" s="24" t="n">
        <v>6</v>
      </c>
      <c r="C20" s="24" t="n">
        <v>160</v>
      </c>
      <c r="D20" s="24" t="n">
        <v>323</v>
      </c>
      <c r="E20" s="24" t="n">
        <v>15</v>
      </c>
      <c r="F20" s="24" t="n">
        <v>3156</v>
      </c>
      <c r="G20" s="24" t="n">
        <v>803</v>
      </c>
      <c r="H20" s="24" t="n">
        <v>894</v>
      </c>
      <c r="I20" s="24" t="n">
        <v>0</v>
      </c>
      <c r="J20" s="24" t="n">
        <v>5357</v>
      </c>
    </row>
    <row r="21" s="70" customFormat="true" ht="10.2" hidden="false" customHeight="true" outlineLevel="0" collapsed="false">
      <c r="A21" s="27" t="s">
        <v>29</v>
      </c>
      <c r="B21" s="24" t="n">
        <v>2</v>
      </c>
      <c r="C21" s="24" t="n">
        <v>38</v>
      </c>
      <c r="D21" s="24" t="n">
        <v>114</v>
      </c>
      <c r="E21" s="24" t="n">
        <v>6</v>
      </c>
      <c r="F21" s="24" t="n">
        <v>463</v>
      </c>
      <c r="G21" s="24" t="n">
        <v>194</v>
      </c>
      <c r="H21" s="24" t="n">
        <v>210</v>
      </c>
      <c r="I21" s="24" t="n">
        <v>8</v>
      </c>
      <c r="J21" s="24" t="n">
        <v>1035</v>
      </c>
    </row>
    <row r="22" s="70" customFormat="true" ht="10.2" hidden="false" customHeight="true" outlineLevel="0" collapsed="false">
      <c r="A22" s="27" t="s">
        <v>30</v>
      </c>
      <c r="B22" s="24" t="n">
        <v>1</v>
      </c>
      <c r="C22" s="24" t="n">
        <v>6</v>
      </c>
      <c r="D22" s="24" t="n">
        <v>7</v>
      </c>
      <c r="E22" s="24" t="n">
        <v>0</v>
      </c>
      <c r="F22" s="24" t="n">
        <v>20</v>
      </c>
      <c r="G22" s="24" t="n">
        <v>1</v>
      </c>
      <c r="H22" s="24" t="n">
        <v>8</v>
      </c>
      <c r="I22" s="24" t="n">
        <v>0</v>
      </c>
      <c r="J22" s="24" t="n">
        <v>43</v>
      </c>
    </row>
    <row r="23" s="70" customFormat="true" ht="10.2" hidden="false" customHeight="true" outlineLevel="0" collapsed="false">
      <c r="A23" s="27" t="s">
        <v>31</v>
      </c>
      <c r="B23" s="24" t="n">
        <v>9</v>
      </c>
      <c r="C23" s="24" t="n">
        <v>163</v>
      </c>
      <c r="D23" s="24" t="n">
        <v>267</v>
      </c>
      <c r="E23" s="24" t="n">
        <v>15</v>
      </c>
      <c r="F23" s="24" t="n">
        <v>1558</v>
      </c>
      <c r="G23" s="24" t="n">
        <v>476</v>
      </c>
      <c r="H23" s="24" t="n">
        <v>714</v>
      </c>
      <c r="I23" s="24" t="n">
        <v>9</v>
      </c>
      <c r="J23" s="24" t="n">
        <v>3211</v>
      </c>
    </row>
    <row r="24" s="70" customFormat="true" ht="10.2" hidden="false" customHeight="true" outlineLevel="0" collapsed="false">
      <c r="A24" s="27" t="s">
        <v>32</v>
      </c>
      <c r="B24" s="24" t="n">
        <v>7</v>
      </c>
      <c r="C24" s="24" t="n">
        <v>74</v>
      </c>
      <c r="D24" s="24" t="n">
        <v>169</v>
      </c>
      <c r="E24" s="24" t="n">
        <v>1</v>
      </c>
      <c r="F24" s="24" t="n">
        <v>523</v>
      </c>
      <c r="G24" s="24" t="n">
        <v>431</v>
      </c>
      <c r="H24" s="24" t="n">
        <v>356</v>
      </c>
      <c r="I24" s="24" t="n">
        <v>4</v>
      </c>
      <c r="J24" s="24" t="n">
        <v>1565</v>
      </c>
    </row>
    <row r="25" s="70" customFormat="true" ht="10.2" hidden="false" customHeight="true" outlineLevel="0" collapsed="false">
      <c r="A25" s="27" t="s">
        <v>33</v>
      </c>
      <c r="B25" s="24" t="n">
        <v>0</v>
      </c>
      <c r="C25" s="24" t="n">
        <v>0</v>
      </c>
      <c r="D25" s="24" t="n">
        <v>3</v>
      </c>
      <c r="E25" s="24" t="n">
        <v>0</v>
      </c>
      <c r="F25" s="24" t="n">
        <v>15</v>
      </c>
      <c r="G25" s="24" t="n">
        <v>0</v>
      </c>
      <c r="H25" s="24" t="n">
        <v>5</v>
      </c>
      <c r="I25" s="24" t="n">
        <v>0</v>
      </c>
      <c r="J25" s="24" t="n">
        <v>23</v>
      </c>
    </row>
    <row r="26" s="70" customFormat="true" ht="10.2" hidden="false" customHeight="true" outlineLevel="0" collapsed="false">
      <c r="A26" s="25" t="s">
        <v>34</v>
      </c>
      <c r="B26" s="24" t="n">
        <v>3</v>
      </c>
      <c r="C26" s="24" t="n">
        <v>60</v>
      </c>
      <c r="D26" s="24" t="n">
        <v>99</v>
      </c>
      <c r="E26" s="24" t="n">
        <v>1</v>
      </c>
      <c r="F26" s="24" t="n">
        <v>488</v>
      </c>
      <c r="G26" s="24" t="n">
        <v>157</v>
      </c>
      <c r="H26" s="24" t="n">
        <v>263</v>
      </c>
      <c r="I26" s="24" t="n">
        <v>2</v>
      </c>
      <c r="J26" s="24" t="n">
        <v>1073</v>
      </c>
    </row>
    <row r="27" s="70" customFormat="true" ht="10.2" hidden="false" customHeight="true" outlineLevel="0" collapsed="false">
      <c r="A27" s="27" t="s">
        <v>35</v>
      </c>
      <c r="B27" s="24" t="n">
        <v>3</v>
      </c>
      <c r="C27" s="24" t="n">
        <v>66</v>
      </c>
      <c r="D27" s="24" t="n">
        <v>137</v>
      </c>
      <c r="E27" s="24" t="n">
        <v>2</v>
      </c>
      <c r="F27" s="24" t="n">
        <v>728</v>
      </c>
      <c r="G27" s="24" t="n">
        <v>205</v>
      </c>
      <c r="H27" s="24" t="n">
        <v>368</v>
      </c>
      <c r="I27" s="24" t="n">
        <v>0</v>
      </c>
      <c r="J27" s="24" t="n">
        <v>1509</v>
      </c>
    </row>
    <row r="28" s="70" customFormat="true" ht="10.2" hidden="false" customHeight="true" outlineLevel="0" collapsed="false">
      <c r="A28" s="27" t="s">
        <v>36</v>
      </c>
      <c r="B28" s="24" t="n">
        <v>1</v>
      </c>
      <c r="C28" s="24" t="n">
        <v>38</v>
      </c>
      <c r="D28" s="24" t="n">
        <v>104</v>
      </c>
      <c r="E28" s="24" t="n">
        <v>1</v>
      </c>
      <c r="F28" s="24" t="n">
        <v>524</v>
      </c>
      <c r="G28" s="24" t="n">
        <v>118</v>
      </c>
      <c r="H28" s="24" t="n">
        <v>119</v>
      </c>
      <c r="I28" s="24" t="n">
        <v>0</v>
      </c>
      <c r="J28" s="24" t="n">
        <v>905</v>
      </c>
    </row>
    <row r="29" s="93" customFormat="true" ht="10.2" hidden="false" customHeight="true" outlineLevel="0" collapsed="false">
      <c r="A29" s="30" t="s">
        <v>37</v>
      </c>
      <c r="B29" s="34" t="n">
        <v>20</v>
      </c>
      <c r="C29" s="34" t="n">
        <v>229</v>
      </c>
      <c r="D29" s="34" t="n">
        <v>642</v>
      </c>
      <c r="E29" s="34" t="n">
        <v>13</v>
      </c>
      <c r="F29" s="34" t="n">
        <v>3269</v>
      </c>
      <c r="G29" s="34" t="n">
        <v>833</v>
      </c>
      <c r="H29" s="34" t="n">
        <v>1840</v>
      </c>
      <c r="I29" s="34" t="n">
        <v>70</v>
      </c>
      <c r="J29" s="34" t="n">
        <v>6916</v>
      </c>
    </row>
    <row r="30" s="93" customFormat="true" ht="10.2" hidden="false" customHeight="true" outlineLevel="0" collapsed="false">
      <c r="A30" s="30" t="s">
        <v>38</v>
      </c>
      <c r="B30" s="34" t="n">
        <v>11</v>
      </c>
      <c r="C30" s="34" t="n">
        <v>163</v>
      </c>
      <c r="D30" s="34" t="n">
        <v>360</v>
      </c>
      <c r="E30" s="34" t="n">
        <v>9</v>
      </c>
      <c r="F30" s="34" t="n">
        <v>1812</v>
      </c>
      <c r="G30" s="34" t="n">
        <v>513</v>
      </c>
      <c r="H30" s="34" t="n">
        <v>804</v>
      </c>
      <c r="I30" s="34" t="n">
        <v>27</v>
      </c>
      <c r="J30" s="34" t="n">
        <v>3699</v>
      </c>
    </row>
    <row r="31" s="97" customFormat="true" ht="10.2" hidden="false" customHeight="true" outlineLevel="0" collapsed="false">
      <c r="A31" s="37" t="s">
        <v>39</v>
      </c>
      <c r="B31" s="35" t="n">
        <v>31</v>
      </c>
      <c r="C31" s="35" t="n">
        <v>392</v>
      </c>
      <c r="D31" s="35" t="n">
        <v>1002</v>
      </c>
      <c r="E31" s="35" t="n">
        <v>22</v>
      </c>
      <c r="F31" s="35" t="n">
        <v>5081</v>
      </c>
      <c r="G31" s="35" t="n">
        <v>1346</v>
      </c>
      <c r="H31" s="35" t="n">
        <v>2644</v>
      </c>
      <c r="I31" s="35" t="n">
        <v>97</v>
      </c>
      <c r="J31" s="35" t="n">
        <v>10615</v>
      </c>
    </row>
    <row r="32" s="97" customFormat="true" ht="10.2" hidden="false" customHeight="true" outlineLevel="0" collapsed="false">
      <c r="A32" s="37" t="s">
        <v>40</v>
      </c>
      <c r="B32" s="35" t="n">
        <v>8</v>
      </c>
      <c r="C32" s="35" t="n">
        <v>228</v>
      </c>
      <c r="D32" s="35" t="n">
        <v>449</v>
      </c>
      <c r="E32" s="35" t="n">
        <v>21</v>
      </c>
      <c r="F32" s="35" t="n">
        <v>4312</v>
      </c>
      <c r="G32" s="35" t="n">
        <v>973</v>
      </c>
      <c r="H32" s="35" t="n">
        <v>1239</v>
      </c>
      <c r="I32" s="35" t="n">
        <v>0</v>
      </c>
      <c r="J32" s="35" t="n">
        <v>7230</v>
      </c>
    </row>
    <row r="33" s="93" customFormat="true" ht="10.2" hidden="false" customHeight="true" outlineLevel="0" collapsed="false">
      <c r="A33" s="30" t="s">
        <v>41</v>
      </c>
      <c r="B33" s="34" t="n">
        <v>22</v>
      </c>
      <c r="C33" s="34" t="n">
        <v>341</v>
      </c>
      <c r="D33" s="34" t="n">
        <v>659</v>
      </c>
      <c r="E33" s="34" t="n">
        <v>23</v>
      </c>
      <c r="F33" s="34" t="n">
        <v>3067</v>
      </c>
      <c r="G33" s="34" t="n">
        <v>1259</v>
      </c>
      <c r="H33" s="34" t="n">
        <v>1556</v>
      </c>
      <c r="I33" s="34" t="n">
        <v>23</v>
      </c>
      <c r="J33" s="34" t="n">
        <v>6950</v>
      </c>
    </row>
    <row r="34" s="93" customFormat="true" ht="10.2" hidden="false" customHeight="true" outlineLevel="0" collapsed="false">
      <c r="A34" s="30" t="s">
        <v>42</v>
      </c>
      <c r="B34" s="34" t="n">
        <v>4</v>
      </c>
      <c r="C34" s="34" t="n">
        <v>104</v>
      </c>
      <c r="D34" s="34" t="n">
        <v>241</v>
      </c>
      <c r="E34" s="34" t="n">
        <v>3</v>
      </c>
      <c r="F34" s="34" t="n">
        <v>1252</v>
      </c>
      <c r="G34" s="34" t="n">
        <v>323</v>
      </c>
      <c r="H34" s="34" t="n">
        <v>487</v>
      </c>
      <c r="I34" s="34" t="n">
        <v>0</v>
      </c>
      <c r="J34" s="34" t="n">
        <v>2414</v>
      </c>
    </row>
    <row r="35" s="97" customFormat="true" ht="10.2" hidden="false" customHeight="true" outlineLevel="0" collapsed="false">
      <c r="A35" s="37" t="s">
        <v>43</v>
      </c>
      <c r="B35" s="35" t="n">
        <v>26</v>
      </c>
      <c r="C35" s="35" t="n">
        <v>445</v>
      </c>
      <c r="D35" s="35" t="n">
        <v>900</v>
      </c>
      <c r="E35" s="35" t="n">
        <v>26</v>
      </c>
      <c r="F35" s="35" t="n">
        <v>4319</v>
      </c>
      <c r="G35" s="35" t="n">
        <v>1582</v>
      </c>
      <c r="H35" s="35" t="n">
        <v>2043</v>
      </c>
      <c r="I35" s="35" t="n">
        <v>23</v>
      </c>
      <c r="J35" s="35" t="n">
        <v>9364</v>
      </c>
    </row>
    <row r="36" s="97" customFormat="true" ht="10.2" hidden="false" customHeight="true" outlineLevel="0" collapsed="false">
      <c r="A36" s="37" t="s">
        <v>44</v>
      </c>
      <c r="B36" s="41" t="n">
        <v>65</v>
      </c>
      <c r="C36" s="41" t="n">
        <v>1065</v>
      </c>
      <c r="D36" s="41" t="n">
        <v>2351</v>
      </c>
      <c r="E36" s="41" t="n">
        <v>69</v>
      </c>
      <c r="F36" s="41" t="n">
        <v>13712</v>
      </c>
      <c r="G36" s="41" t="n">
        <v>3901</v>
      </c>
      <c r="H36" s="41" t="n">
        <v>5926</v>
      </c>
      <c r="I36" s="41" t="n">
        <v>120</v>
      </c>
      <c r="J36" s="41" t="n">
        <v>27209</v>
      </c>
    </row>
    <row r="37" s="70" customFormat="true" ht="8.4" hidden="false" customHeight="false" outlineLevel="0" collapsed="false">
      <c r="A37" s="48"/>
      <c r="B37" s="62"/>
      <c r="C37" s="62"/>
      <c r="D37" s="62"/>
      <c r="E37" s="62"/>
      <c r="F37" s="62"/>
      <c r="G37" s="62"/>
      <c r="H37" s="62"/>
      <c r="I37" s="62"/>
      <c r="J37" s="62"/>
    </row>
    <row r="38" s="70" customFormat="true" ht="8.4" hidden="false" customHeight="false" outlineLevel="0" collapsed="false">
      <c r="A38" s="175"/>
    </row>
    <row r="39" s="70" customFormat="true" ht="9.6" hidden="false" customHeight="true" outlineLevel="0" collapsed="false">
      <c r="A39" s="175"/>
      <c r="B39" s="187"/>
      <c r="C39" s="187"/>
      <c r="D39" s="187"/>
      <c r="E39" s="187"/>
      <c r="F39" s="187"/>
      <c r="G39" s="187"/>
      <c r="H39" s="187"/>
      <c r="I39" s="187"/>
      <c r="J39" s="187"/>
    </row>
  </sheetData>
  <mergeCells count="11">
    <mergeCell ref="A3:A5"/>
    <mergeCell ref="B3:J3"/>
    <mergeCell ref="B4:C4"/>
    <mergeCell ref="D4:D5"/>
    <mergeCell ref="E4:E5"/>
    <mergeCell ref="F4:F5"/>
    <mergeCell ref="G4:G5"/>
    <mergeCell ref="H4:H5"/>
    <mergeCell ref="I4:I5"/>
    <mergeCell ref="J4:J5"/>
    <mergeCell ref="B39:J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1"/>
    <col collapsed="false" customWidth="true" hidden="false" outlineLevel="0" max="5" min="5" style="0" width="8.43"/>
    <col collapsed="false" customWidth="true" hidden="false" outlineLevel="0" max="6" min="6" style="0" width="8.99"/>
    <col collapsed="false" customWidth="true" hidden="false" outlineLevel="0" max="7" min="7" style="0" width="8.33"/>
    <col collapsed="false" customWidth="true" hidden="false" outlineLevel="0" max="8" min="8" style="0" width="7.55"/>
    <col collapsed="false" customWidth="true" hidden="false" outlineLevel="0" max="9" min="9" style="211" width="6.87"/>
  </cols>
  <sheetData>
    <row r="1" customFormat="false" ht="12" hidden="false" customHeight="true" outlineLevel="0" collapsed="false">
      <c r="A1" s="1" t="s">
        <v>275</v>
      </c>
      <c r="B1" s="131"/>
      <c r="C1" s="131"/>
      <c r="D1" s="131"/>
      <c r="E1" s="131"/>
      <c r="F1" s="131"/>
      <c r="G1" s="131"/>
      <c r="H1" s="131"/>
      <c r="I1" s="212"/>
      <c r="J1" s="39"/>
    </row>
    <row r="2" customFormat="false" ht="12" hidden="false" customHeight="true" outlineLevel="0" collapsed="false">
      <c r="A2" s="213"/>
      <c r="B2" s="68"/>
      <c r="C2" s="68"/>
      <c r="D2" s="68"/>
      <c r="E2" s="68"/>
      <c r="F2" s="68"/>
      <c r="G2" s="68"/>
      <c r="H2" s="68"/>
      <c r="I2" s="214"/>
      <c r="J2" s="10"/>
    </row>
    <row r="3" s="70" customFormat="true" ht="19.2" hidden="false" customHeight="true" outlineLevel="0" collapsed="false">
      <c r="A3" s="11" t="s">
        <v>265</v>
      </c>
      <c r="B3" s="119" t="s">
        <v>250</v>
      </c>
      <c r="C3" s="119"/>
      <c r="D3" s="119"/>
      <c r="E3" s="119"/>
      <c r="F3" s="119"/>
      <c r="G3" s="119"/>
      <c r="H3" s="119"/>
      <c r="I3" s="119"/>
      <c r="J3" s="119"/>
    </row>
    <row r="4" customFormat="false" ht="19.95" hidden="false" customHeight="true" outlineLevel="0" collapsed="false">
      <c r="A4" s="11"/>
      <c r="B4" s="153" t="s">
        <v>266</v>
      </c>
      <c r="C4" s="153"/>
      <c r="D4" s="208" t="s">
        <v>267</v>
      </c>
      <c r="E4" s="58" t="s">
        <v>268</v>
      </c>
      <c r="F4" s="58" t="s">
        <v>269</v>
      </c>
      <c r="G4" s="58" t="s">
        <v>270</v>
      </c>
      <c r="H4" s="58" t="s">
        <v>271</v>
      </c>
      <c r="I4" s="58" t="s">
        <v>272</v>
      </c>
      <c r="J4" s="58" t="s">
        <v>100</v>
      </c>
    </row>
    <row r="5" customFormat="false" ht="16.8" hidden="false" customHeight="false" outlineLevel="0" collapsed="false">
      <c r="A5" s="11"/>
      <c r="B5" s="208" t="s">
        <v>273</v>
      </c>
      <c r="C5" s="208" t="s">
        <v>274</v>
      </c>
      <c r="D5" s="208"/>
      <c r="E5" s="58"/>
      <c r="F5" s="58"/>
      <c r="G5" s="58"/>
      <c r="H5" s="58"/>
      <c r="I5" s="58"/>
      <c r="J5" s="58"/>
    </row>
    <row r="6" customFormat="false" ht="8.4" hidden="false" customHeight="true" outlineLevel="0" collapsed="false">
      <c r="A6" s="20"/>
      <c r="B6" s="7"/>
      <c r="C6" s="7"/>
      <c r="D6" s="7"/>
      <c r="E6" s="7"/>
      <c r="F6" s="7"/>
      <c r="G6" s="7"/>
      <c r="H6" s="7"/>
      <c r="I6" s="214"/>
      <c r="J6" s="10"/>
    </row>
    <row r="7" s="70" customFormat="true" ht="10.2" hidden="false" customHeight="true" outlineLevel="0" collapsed="false">
      <c r="A7" s="25" t="s">
        <v>15</v>
      </c>
      <c r="B7" s="24" t="n">
        <v>131</v>
      </c>
      <c r="C7" s="24" t="n">
        <v>595</v>
      </c>
      <c r="D7" s="24" t="n">
        <v>2923</v>
      </c>
      <c r="E7" s="24" t="n">
        <v>59</v>
      </c>
      <c r="F7" s="24" t="n">
        <v>7676</v>
      </c>
      <c r="G7" s="24" t="n">
        <v>3558</v>
      </c>
      <c r="H7" s="24" t="n">
        <v>3994</v>
      </c>
      <c r="I7" s="24" t="n">
        <v>156</v>
      </c>
      <c r="J7" s="24" t="n">
        <v>19092</v>
      </c>
    </row>
    <row r="8" s="70" customFormat="true" ht="10.2" hidden="false" customHeight="true" outlineLevel="0" collapsed="false">
      <c r="A8" s="27" t="s">
        <v>16</v>
      </c>
      <c r="B8" s="24" t="n">
        <v>3</v>
      </c>
      <c r="C8" s="24" t="n">
        <v>19</v>
      </c>
      <c r="D8" s="24" t="n">
        <v>111</v>
      </c>
      <c r="E8" s="24" t="n">
        <v>2</v>
      </c>
      <c r="F8" s="24" t="n">
        <v>213</v>
      </c>
      <c r="G8" s="24" t="n">
        <v>187</v>
      </c>
      <c r="H8" s="24" t="n">
        <v>85</v>
      </c>
      <c r="I8" s="24" t="n">
        <v>0</v>
      </c>
      <c r="J8" s="24" t="n">
        <v>620</v>
      </c>
    </row>
    <row r="9" s="70" customFormat="true" ht="10.2" hidden="false" customHeight="true" outlineLevel="0" collapsed="false">
      <c r="A9" s="27" t="s">
        <v>17</v>
      </c>
      <c r="B9" s="24" t="n">
        <v>256</v>
      </c>
      <c r="C9" s="24" t="n">
        <v>1518</v>
      </c>
      <c r="D9" s="24" t="n">
        <v>6229</v>
      </c>
      <c r="E9" s="24" t="n">
        <v>84</v>
      </c>
      <c r="F9" s="24" t="n">
        <v>17785</v>
      </c>
      <c r="G9" s="24" t="n">
        <v>11210</v>
      </c>
      <c r="H9" s="24" t="n">
        <v>10301</v>
      </c>
      <c r="I9" s="24" t="n">
        <v>1078</v>
      </c>
      <c r="J9" s="24" t="n">
        <v>48461</v>
      </c>
    </row>
    <row r="10" s="70" customFormat="true" ht="10.2" hidden="false" customHeight="true" outlineLevel="0" collapsed="false">
      <c r="A10" s="27" t="s">
        <v>18</v>
      </c>
      <c r="B10" s="29" t="n">
        <v>18</v>
      </c>
      <c r="C10" s="29" t="n">
        <v>89</v>
      </c>
      <c r="D10" s="29" t="n">
        <v>659</v>
      </c>
      <c r="E10" s="29" t="n">
        <v>16</v>
      </c>
      <c r="F10" s="29" t="n">
        <v>1342</v>
      </c>
      <c r="G10" s="29" t="n">
        <v>2113</v>
      </c>
      <c r="H10" s="29" t="n">
        <v>874</v>
      </c>
      <c r="I10" s="29" t="n">
        <v>39</v>
      </c>
      <c r="J10" s="29" t="n">
        <v>5150</v>
      </c>
    </row>
    <row r="11" s="93" customFormat="true" ht="10.2" hidden="false" customHeight="true" outlineLevel="0" collapsed="false">
      <c r="A11" s="30" t="s">
        <v>19</v>
      </c>
      <c r="B11" s="28" t="n">
        <v>3</v>
      </c>
      <c r="C11" s="28" t="n">
        <v>34</v>
      </c>
      <c r="D11" s="28" t="n">
        <v>290</v>
      </c>
      <c r="E11" s="28" t="n">
        <v>15</v>
      </c>
      <c r="F11" s="28" t="n">
        <v>749</v>
      </c>
      <c r="G11" s="28" t="n">
        <v>874</v>
      </c>
      <c r="H11" s="28" t="n">
        <v>324</v>
      </c>
      <c r="I11" s="28" t="n">
        <v>16</v>
      </c>
      <c r="J11" s="28" t="n">
        <v>2305</v>
      </c>
    </row>
    <row r="12" s="93" customFormat="true" ht="10.2" hidden="false" customHeight="true" outlineLevel="0" collapsed="false">
      <c r="A12" s="30" t="s">
        <v>20</v>
      </c>
      <c r="B12" s="28" t="n">
        <v>15</v>
      </c>
      <c r="C12" s="28" t="n">
        <v>55</v>
      </c>
      <c r="D12" s="28" t="n">
        <v>369</v>
      </c>
      <c r="E12" s="28" t="n">
        <v>1</v>
      </c>
      <c r="F12" s="28" t="n">
        <v>593</v>
      </c>
      <c r="G12" s="28" t="n">
        <v>1239</v>
      </c>
      <c r="H12" s="28" t="n">
        <v>550</v>
      </c>
      <c r="I12" s="28" t="n">
        <v>23</v>
      </c>
      <c r="J12" s="28" t="n">
        <v>2845</v>
      </c>
    </row>
    <row r="13" s="70" customFormat="true" ht="10.2" hidden="false" customHeight="true" outlineLevel="0" collapsed="false">
      <c r="A13" s="27" t="s">
        <v>21</v>
      </c>
      <c r="B13" s="24" t="n">
        <v>106</v>
      </c>
      <c r="C13" s="24" t="n">
        <v>473</v>
      </c>
      <c r="D13" s="24" t="n">
        <v>2890</v>
      </c>
      <c r="E13" s="24" t="n">
        <v>77</v>
      </c>
      <c r="F13" s="24" t="n">
        <v>5739</v>
      </c>
      <c r="G13" s="24" t="n">
        <v>4709</v>
      </c>
      <c r="H13" s="24" t="n">
        <v>3093</v>
      </c>
      <c r="I13" s="24" t="n">
        <v>1444</v>
      </c>
      <c r="J13" s="24" t="n">
        <v>18531</v>
      </c>
    </row>
    <row r="14" s="70" customFormat="true" ht="10.2" hidden="false" customHeight="true" outlineLevel="0" collapsed="false">
      <c r="A14" s="25" t="s">
        <v>22</v>
      </c>
      <c r="B14" s="24" t="n">
        <v>41</v>
      </c>
      <c r="C14" s="24" t="n">
        <v>226</v>
      </c>
      <c r="D14" s="24" t="n">
        <v>1123</v>
      </c>
      <c r="E14" s="24" t="n">
        <v>16</v>
      </c>
      <c r="F14" s="24" t="n">
        <v>2245</v>
      </c>
      <c r="G14" s="24" t="n">
        <v>1590</v>
      </c>
      <c r="H14" s="24" t="n">
        <v>926</v>
      </c>
      <c r="I14" s="24" t="n">
        <v>0</v>
      </c>
      <c r="J14" s="24" t="n">
        <v>6167</v>
      </c>
    </row>
    <row r="15" s="70" customFormat="true" ht="10.2" hidden="false" customHeight="true" outlineLevel="0" collapsed="false">
      <c r="A15" s="27" t="s">
        <v>23</v>
      </c>
      <c r="B15" s="24" t="n">
        <v>48</v>
      </c>
      <c r="C15" s="24" t="n">
        <v>296</v>
      </c>
      <c r="D15" s="24" t="n">
        <v>1385</v>
      </c>
      <c r="E15" s="24" t="n">
        <v>32</v>
      </c>
      <c r="F15" s="24" t="n">
        <v>2908</v>
      </c>
      <c r="G15" s="24" t="n">
        <v>1742</v>
      </c>
      <c r="H15" s="24" t="n">
        <v>1277</v>
      </c>
      <c r="I15" s="24" t="n">
        <v>51</v>
      </c>
      <c r="J15" s="24" t="n">
        <v>7739</v>
      </c>
    </row>
    <row r="16" s="70" customFormat="true" ht="10.2" hidden="false" customHeight="true" outlineLevel="0" collapsed="false">
      <c r="A16" s="27" t="s">
        <v>24</v>
      </c>
      <c r="B16" s="24" t="n">
        <v>114</v>
      </c>
      <c r="C16" s="24" t="n">
        <v>605</v>
      </c>
      <c r="D16" s="24" t="n">
        <v>3112</v>
      </c>
      <c r="E16" s="24" t="n">
        <v>31</v>
      </c>
      <c r="F16" s="24" t="n">
        <v>5939</v>
      </c>
      <c r="G16" s="24" t="n">
        <v>2960</v>
      </c>
      <c r="H16" s="24" t="n">
        <v>2676</v>
      </c>
      <c r="I16" s="24" t="n">
        <v>999</v>
      </c>
      <c r="J16" s="24" t="n">
        <v>16436</v>
      </c>
    </row>
    <row r="17" s="70" customFormat="true" ht="10.2" hidden="false" customHeight="true" outlineLevel="0" collapsed="false">
      <c r="A17" s="27" t="s">
        <v>25</v>
      </c>
      <c r="B17" s="24" t="n">
        <v>122</v>
      </c>
      <c r="C17" s="24" t="n">
        <v>481</v>
      </c>
      <c r="D17" s="24" t="n">
        <v>2484</v>
      </c>
      <c r="E17" s="24" t="n">
        <v>23</v>
      </c>
      <c r="F17" s="24" t="n">
        <v>5155</v>
      </c>
      <c r="G17" s="24" t="n">
        <v>2657</v>
      </c>
      <c r="H17" s="24" t="n">
        <v>1573</v>
      </c>
      <c r="I17" s="24" t="n">
        <v>29</v>
      </c>
      <c r="J17" s="24" t="n">
        <v>12524</v>
      </c>
    </row>
    <row r="18" s="70" customFormat="true" ht="10.2" hidden="false" customHeight="true" outlineLevel="0" collapsed="false">
      <c r="A18" s="27" t="s">
        <v>26</v>
      </c>
      <c r="B18" s="24" t="n">
        <v>22</v>
      </c>
      <c r="C18" s="24" t="n">
        <v>118</v>
      </c>
      <c r="D18" s="24" t="n">
        <v>582</v>
      </c>
      <c r="E18" s="24" t="n">
        <v>16</v>
      </c>
      <c r="F18" s="24" t="n">
        <v>804</v>
      </c>
      <c r="G18" s="24" t="n">
        <v>717</v>
      </c>
      <c r="H18" s="24" t="n">
        <v>513</v>
      </c>
      <c r="I18" s="24" t="n">
        <v>1</v>
      </c>
      <c r="J18" s="24" t="n">
        <v>2773</v>
      </c>
    </row>
    <row r="19" s="70" customFormat="true" ht="10.2" hidden="false" customHeight="true" outlineLevel="0" collapsed="false">
      <c r="A19" s="27" t="s">
        <v>27</v>
      </c>
      <c r="B19" s="24" t="n">
        <v>60</v>
      </c>
      <c r="C19" s="24" t="n">
        <v>211</v>
      </c>
      <c r="D19" s="24" t="n">
        <v>1010</v>
      </c>
      <c r="E19" s="24" t="n">
        <v>26</v>
      </c>
      <c r="F19" s="24" t="n">
        <v>1742</v>
      </c>
      <c r="G19" s="24" t="n">
        <v>1479</v>
      </c>
      <c r="H19" s="24" t="n">
        <v>653</v>
      </c>
      <c r="I19" s="24" t="n">
        <v>496</v>
      </c>
      <c r="J19" s="24" t="n">
        <v>5677</v>
      </c>
    </row>
    <row r="20" s="70" customFormat="true" ht="10.2" hidden="false" customHeight="true" outlineLevel="0" collapsed="false">
      <c r="A20" s="25" t="s">
        <v>28</v>
      </c>
      <c r="B20" s="24" t="n">
        <v>161</v>
      </c>
      <c r="C20" s="24" t="n">
        <v>963</v>
      </c>
      <c r="D20" s="24" t="n">
        <v>3712</v>
      </c>
      <c r="E20" s="24" t="n">
        <v>125</v>
      </c>
      <c r="F20" s="24" t="n">
        <v>11382</v>
      </c>
      <c r="G20" s="24" t="n">
        <v>5765</v>
      </c>
      <c r="H20" s="24" t="n">
        <v>5456</v>
      </c>
      <c r="I20" s="24" t="n">
        <v>107</v>
      </c>
      <c r="J20" s="24" t="n">
        <v>27671</v>
      </c>
    </row>
    <row r="21" s="70" customFormat="true" ht="10.2" hidden="false" customHeight="true" outlineLevel="0" collapsed="false">
      <c r="A21" s="27" t="s">
        <v>29</v>
      </c>
      <c r="B21" s="24" t="n">
        <v>37</v>
      </c>
      <c r="C21" s="24" t="n">
        <v>143</v>
      </c>
      <c r="D21" s="24" t="n">
        <v>775</v>
      </c>
      <c r="E21" s="24" t="n">
        <v>24</v>
      </c>
      <c r="F21" s="24" t="n">
        <v>2104</v>
      </c>
      <c r="G21" s="24" t="n">
        <v>1150</v>
      </c>
      <c r="H21" s="24" t="n">
        <v>631</v>
      </c>
      <c r="I21" s="24" t="n">
        <v>14</v>
      </c>
      <c r="J21" s="24" t="n">
        <v>4878</v>
      </c>
    </row>
    <row r="22" s="70" customFormat="true" ht="10.2" hidden="false" customHeight="true" outlineLevel="0" collapsed="false">
      <c r="A22" s="27" t="s">
        <v>30</v>
      </c>
      <c r="B22" s="24" t="n">
        <v>12</v>
      </c>
      <c r="C22" s="24" t="n">
        <v>54</v>
      </c>
      <c r="D22" s="24" t="n">
        <v>243</v>
      </c>
      <c r="E22" s="24" t="n">
        <v>2</v>
      </c>
      <c r="F22" s="24" t="n">
        <v>410</v>
      </c>
      <c r="G22" s="24" t="n">
        <v>234</v>
      </c>
      <c r="H22" s="24" t="n">
        <v>66</v>
      </c>
      <c r="I22" s="24" t="n">
        <v>0</v>
      </c>
      <c r="J22" s="24" t="n">
        <v>1021</v>
      </c>
    </row>
    <row r="23" s="70" customFormat="true" ht="10.2" hidden="false" customHeight="true" outlineLevel="0" collapsed="false">
      <c r="A23" s="27" t="s">
        <v>31</v>
      </c>
      <c r="B23" s="24" t="n">
        <v>169</v>
      </c>
      <c r="C23" s="24" t="n">
        <v>862</v>
      </c>
      <c r="D23" s="24" t="n">
        <v>2510</v>
      </c>
      <c r="E23" s="24" t="n">
        <v>113</v>
      </c>
      <c r="F23" s="24" t="n">
        <v>8085</v>
      </c>
      <c r="G23" s="24" t="n">
        <v>5282</v>
      </c>
      <c r="H23" s="24" t="n">
        <v>3868</v>
      </c>
      <c r="I23" s="24" t="n">
        <v>75</v>
      </c>
      <c r="J23" s="24" t="n">
        <v>20964</v>
      </c>
    </row>
    <row r="24" s="70" customFormat="true" ht="10.2" hidden="false" customHeight="true" outlineLevel="0" collapsed="false">
      <c r="A24" s="27" t="s">
        <v>32</v>
      </c>
      <c r="B24" s="24" t="n">
        <v>128</v>
      </c>
      <c r="C24" s="24" t="n">
        <v>482</v>
      </c>
      <c r="D24" s="24" t="n">
        <v>1939</v>
      </c>
      <c r="E24" s="24" t="n">
        <v>59</v>
      </c>
      <c r="F24" s="24" t="n">
        <v>5825</v>
      </c>
      <c r="G24" s="24" t="n">
        <v>3646</v>
      </c>
      <c r="H24" s="24" t="n">
        <v>2488</v>
      </c>
      <c r="I24" s="24" t="n">
        <v>1221</v>
      </c>
      <c r="J24" s="24" t="n">
        <v>15788</v>
      </c>
    </row>
    <row r="25" s="70" customFormat="true" ht="10.2" hidden="false" customHeight="true" outlineLevel="0" collapsed="false">
      <c r="A25" s="27" t="s">
        <v>33</v>
      </c>
      <c r="B25" s="24" t="n">
        <v>21</v>
      </c>
      <c r="C25" s="24" t="n">
        <v>65</v>
      </c>
      <c r="D25" s="24" t="n">
        <v>215</v>
      </c>
      <c r="E25" s="24" t="n">
        <v>4</v>
      </c>
      <c r="F25" s="24" t="n">
        <v>457</v>
      </c>
      <c r="G25" s="24" t="n">
        <v>684</v>
      </c>
      <c r="H25" s="24" t="n">
        <v>208</v>
      </c>
      <c r="I25" s="24" t="n">
        <v>0</v>
      </c>
      <c r="J25" s="24" t="n">
        <v>1654</v>
      </c>
    </row>
    <row r="26" s="70" customFormat="true" ht="10.2" hidden="false" customHeight="true" outlineLevel="0" collapsed="false">
      <c r="A26" s="25" t="s">
        <v>34</v>
      </c>
      <c r="B26" s="24" t="n">
        <v>63</v>
      </c>
      <c r="C26" s="24" t="n">
        <v>309</v>
      </c>
      <c r="D26" s="24" t="n">
        <v>895</v>
      </c>
      <c r="E26" s="24" t="n">
        <v>33</v>
      </c>
      <c r="F26" s="24" t="n">
        <v>2734</v>
      </c>
      <c r="G26" s="24" t="n">
        <v>1858</v>
      </c>
      <c r="H26" s="24" t="n">
        <v>1292</v>
      </c>
      <c r="I26" s="24" t="n">
        <v>2</v>
      </c>
      <c r="J26" s="24" t="n">
        <v>7186</v>
      </c>
    </row>
    <row r="27" s="70" customFormat="true" ht="10.2" hidden="false" customHeight="true" outlineLevel="0" collapsed="false">
      <c r="A27" s="27" t="s">
        <v>35</v>
      </c>
      <c r="B27" s="24" t="n">
        <v>131</v>
      </c>
      <c r="C27" s="24" t="n">
        <v>639</v>
      </c>
      <c r="D27" s="24" t="n">
        <v>2111</v>
      </c>
      <c r="E27" s="24" t="n">
        <v>79</v>
      </c>
      <c r="F27" s="24" t="n">
        <v>7214</v>
      </c>
      <c r="G27" s="24" t="n">
        <v>3842</v>
      </c>
      <c r="H27" s="24" t="n">
        <v>3183</v>
      </c>
      <c r="I27" s="24" t="n">
        <v>745</v>
      </c>
      <c r="J27" s="24" t="n">
        <v>17944</v>
      </c>
    </row>
    <row r="28" s="70" customFormat="true" ht="10.2" hidden="false" customHeight="true" outlineLevel="0" collapsed="false">
      <c r="A28" s="27" t="s">
        <v>36</v>
      </c>
      <c r="B28" s="24" t="n">
        <v>72</v>
      </c>
      <c r="C28" s="24" t="n">
        <v>230</v>
      </c>
      <c r="D28" s="24" t="n">
        <v>1066</v>
      </c>
      <c r="E28" s="24" t="n">
        <v>36</v>
      </c>
      <c r="F28" s="24" t="n">
        <v>3080</v>
      </c>
      <c r="G28" s="24" t="n">
        <v>1410</v>
      </c>
      <c r="H28" s="24" t="n">
        <v>674</v>
      </c>
      <c r="I28" s="24" t="n">
        <v>46</v>
      </c>
      <c r="J28" s="24" t="n">
        <v>6614</v>
      </c>
    </row>
    <row r="29" s="93" customFormat="true" ht="10.2" hidden="false" customHeight="true" outlineLevel="0" collapsed="false">
      <c r="A29" s="30" t="s">
        <v>37</v>
      </c>
      <c r="B29" s="34" t="n">
        <v>438</v>
      </c>
      <c r="C29" s="34" t="n">
        <v>2428</v>
      </c>
      <c r="D29" s="34" t="n">
        <v>10648</v>
      </c>
      <c r="E29" s="34" t="n">
        <v>177</v>
      </c>
      <c r="F29" s="34" t="n">
        <v>28582</v>
      </c>
      <c r="G29" s="34" t="n">
        <v>16697</v>
      </c>
      <c r="H29" s="34" t="n">
        <v>15657</v>
      </c>
      <c r="I29" s="34" t="n">
        <v>1285</v>
      </c>
      <c r="J29" s="34" t="n">
        <v>75912</v>
      </c>
    </row>
    <row r="30" s="93" customFormat="true" ht="10.2" hidden="false" customHeight="true" outlineLevel="0" collapsed="false">
      <c r="A30" s="30" t="s">
        <v>38</v>
      </c>
      <c r="B30" s="34" t="n">
        <v>279</v>
      </c>
      <c r="C30" s="34" t="n">
        <v>1393</v>
      </c>
      <c r="D30" s="34" t="n">
        <v>7784</v>
      </c>
      <c r="E30" s="34" t="n">
        <v>140</v>
      </c>
      <c r="F30" s="34" t="n">
        <v>15265</v>
      </c>
      <c r="G30" s="34" t="n">
        <v>11372</v>
      </c>
      <c r="H30" s="34" t="n">
        <v>7569</v>
      </c>
      <c r="I30" s="34" t="n">
        <v>2482</v>
      </c>
      <c r="J30" s="34" t="n">
        <v>46284</v>
      </c>
    </row>
    <row r="31" s="97" customFormat="true" ht="10.2" hidden="false" customHeight="true" outlineLevel="0" collapsed="false">
      <c r="A31" s="37" t="s">
        <v>39</v>
      </c>
      <c r="B31" s="35" t="n">
        <v>717</v>
      </c>
      <c r="C31" s="35" t="n">
        <v>3821</v>
      </c>
      <c r="D31" s="35" t="n">
        <v>18432</v>
      </c>
      <c r="E31" s="35" t="n">
        <v>317</v>
      </c>
      <c r="F31" s="35" t="n">
        <v>43847</v>
      </c>
      <c r="G31" s="35" t="n">
        <v>28069</v>
      </c>
      <c r="H31" s="35" t="n">
        <v>23226</v>
      </c>
      <c r="I31" s="35" t="n">
        <v>3767</v>
      </c>
      <c r="J31" s="35" t="n">
        <v>122196</v>
      </c>
    </row>
    <row r="32" s="97" customFormat="true" ht="10.2" hidden="false" customHeight="true" outlineLevel="0" collapsed="false">
      <c r="A32" s="37" t="s">
        <v>40</v>
      </c>
      <c r="B32" s="35" t="n">
        <v>365</v>
      </c>
      <c r="C32" s="35" t="n">
        <v>1773</v>
      </c>
      <c r="D32" s="35" t="n">
        <v>7788</v>
      </c>
      <c r="E32" s="35" t="n">
        <v>190</v>
      </c>
      <c r="F32" s="35" t="n">
        <v>19083</v>
      </c>
      <c r="G32" s="35" t="n">
        <v>10618</v>
      </c>
      <c r="H32" s="35" t="n">
        <v>8195</v>
      </c>
      <c r="I32" s="35" t="n">
        <v>633</v>
      </c>
      <c r="J32" s="35" t="n">
        <v>48645</v>
      </c>
    </row>
    <row r="33" s="93" customFormat="true" ht="10.2" hidden="false" customHeight="true" outlineLevel="0" collapsed="false">
      <c r="A33" s="30" t="s">
        <v>41</v>
      </c>
      <c r="B33" s="34" t="n">
        <v>430</v>
      </c>
      <c r="C33" s="34" t="n">
        <v>1915</v>
      </c>
      <c r="D33" s="34" t="n">
        <v>6577</v>
      </c>
      <c r="E33" s="34" t="n">
        <v>235</v>
      </c>
      <c r="F33" s="34" t="n">
        <v>19615</v>
      </c>
      <c r="G33" s="34" t="n">
        <v>12854</v>
      </c>
      <c r="H33" s="34" t="n">
        <v>8553</v>
      </c>
      <c r="I33" s="34" t="n">
        <v>1312</v>
      </c>
      <c r="J33" s="34" t="n">
        <v>51491</v>
      </c>
    </row>
    <row r="34" s="93" customFormat="true" ht="10.2" hidden="false" customHeight="true" outlineLevel="0" collapsed="false">
      <c r="A34" s="30" t="s">
        <v>42</v>
      </c>
      <c r="B34" s="34" t="n">
        <v>203</v>
      </c>
      <c r="C34" s="34" t="n">
        <v>869</v>
      </c>
      <c r="D34" s="34" t="n">
        <v>3177</v>
      </c>
      <c r="E34" s="34" t="n">
        <v>115</v>
      </c>
      <c r="F34" s="34" t="n">
        <v>10294</v>
      </c>
      <c r="G34" s="34" t="n">
        <v>5252</v>
      </c>
      <c r="H34" s="34" t="n">
        <v>3857</v>
      </c>
      <c r="I34" s="34" t="n">
        <v>791</v>
      </c>
      <c r="J34" s="34" t="n">
        <v>24558</v>
      </c>
    </row>
    <row r="35" s="97" customFormat="true" ht="10.2" hidden="false" customHeight="true" outlineLevel="0" collapsed="false">
      <c r="A35" s="37" t="s">
        <v>43</v>
      </c>
      <c r="B35" s="35" t="n">
        <v>633</v>
      </c>
      <c r="C35" s="35" t="n">
        <v>2784</v>
      </c>
      <c r="D35" s="35" t="n">
        <v>9754</v>
      </c>
      <c r="E35" s="35" t="n">
        <v>350</v>
      </c>
      <c r="F35" s="35" t="n">
        <v>29909</v>
      </c>
      <c r="G35" s="35" t="n">
        <v>18106</v>
      </c>
      <c r="H35" s="35" t="n">
        <v>12410</v>
      </c>
      <c r="I35" s="35" t="n">
        <v>2103</v>
      </c>
      <c r="J35" s="35" t="n">
        <v>76049</v>
      </c>
    </row>
    <row r="36" s="97" customFormat="true" ht="10.2" hidden="false" customHeight="true" outlineLevel="0" collapsed="false">
      <c r="A36" s="37" t="s">
        <v>44</v>
      </c>
      <c r="B36" s="41" t="n">
        <v>1715</v>
      </c>
      <c r="C36" s="41" t="n">
        <v>8378</v>
      </c>
      <c r="D36" s="41" t="n">
        <v>35974</v>
      </c>
      <c r="E36" s="41" t="n">
        <v>857</v>
      </c>
      <c r="F36" s="41" t="n">
        <v>92839</v>
      </c>
      <c r="G36" s="41" t="n">
        <v>56793</v>
      </c>
      <c r="H36" s="41" t="n">
        <v>43831</v>
      </c>
      <c r="I36" s="41" t="n">
        <v>6503</v>
      </c>
      <c r="J36" s="41" t="n">
        <v>246890</v>
      </c>
    </row>
    <row r="37" s="70" customFormat="true" ht="8.4" hidden="false" customHeight="false" outlineLevel="0" collapsed="false">
      <c r="A37" s="48"/>
      <c r="B37" s="62"/>
      <c r="C37" s="62"/>
      <c r="D37" s="62"/>
      <c r="E37" s="62"/>
      <c r="F37" s="62"/>
      <c r="G37" s="62"/>
      <c r="H37" s="62"/>
      <c r="I37" s="62"/>
      <c r="J37" s="62"/>
    </row>
    <row r="38" s="70" customFormat="true" ht="8.4" hidden="false" customHeight="false" outlineLevel="0" collapsed="false">
      <c r="A38" s="175"/>
    </row>
  </sheetData>
  <mergeCells count="10">
    <mergeCell ref="A3:A5"/>
    <mergeCell ref="B3:J3"/>
    <mergeCell ref="B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5.55"/>
    <col collapsed="false" customWidth="true" hidden="false" outlineLevel="0" max="3" min="3" style="0" width="6.32"/>
    <col collapsed="false" customWidth="true" hidden="false" outlineLevel="0" max="4" min="4" style="0" width="0.87"/>
    <col collapsed="false" customWidth="true" hidden="false" outlineLevel="0" max="5" min="5" style="0" width="6.99"/>
    <col collapsed="false" customWidth="true" hidden="false" outlineLevel="0" max="6" min="6" style="0" width="4.99"/>
    <col collapsed="false" customWidth="true" hidden="false" outlineLevel="0" max="7" min="7" style="0" width="8.1"/>
    <col collapsed="false" customWidth="true" hidden="false" outlineLevel="0" max="8" min="8" style="0" width="7.55"/>
    <col collapsed="false" customWidth="true" hidden="false" outlineLevel="0" max="9" min="9" style="0" width="0.87"/>
    <col collapsed="false" customWidth="true" hidden="false" outlineLevel="0" max="10" min="10" style="0" width="9.66"/>
    <col collapsed="false" customWidth="true" hidden="false" outlineLevel="0" max="11" min="11" style="0" width="6.66"/>
    <col collapsed="false" customWidth="true" hidden="false" outlineLevel="0" max="12" min="12" style="0" width="6.32"/>
    <col collapsed="false" customWidth="true" hidden="false" outlineLevel="0" max="13" min="13" style="0" width="8.99"/>
    <col collapsed="false" customWidth="true" hidden="false" outlineLevel="0" max="14" min="14" style="0" width="6.55"/>
  </cols>
  <sheetData>
    <row r="1" customFormat="false" ht="12" hidden="false" customHeight="tru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customFormat="false" ht="12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  <c r="L3" s="49"/>
      <c r="M3" s="49"/>
      <c r="N3" s="49"/>
    </row>
    <row r="4" customFormat="false" ht="12" hidden="false" customHeight="true" outlineLevel="0" collapsed="false">
      <c r="A4" s="11" t="s">
        <v>1</v>
      </c>
      <c r="B4" s="11" t="s">
        <v>2</v>
      </c>
      <c r="C4" s="11"/>
      <c r="D4" s="12" t="s">
        <v>3</v>
      </c>
      <c r="E4" s="11" t="s">
        <v>4</v>
      </c>
      <c r="F4" s="11"/>
      <c r="G4" s="11"/>
      <c r="H4" s="11"/>
      <c r="I4" s="109"/>
      <c r="J4" s="11" t="s">
        <v>5</v>
      </c>
      <c r="K4" s="11"/>
      <c r="L4" s="11"/>
      <c r="M4" s="11"/>
      <c r="N4" s="11"/>
    </row>
    <row r="5" customFormat="false" ht="12" hidden="false" customHeight="true" outlineLevel="0" collapsed="false">
      <c r="A5" s="11"/>
      <c r="B5" s="19" t="s">
        <v>9</v>
      </c>
      <c r="C5" s="19" t="s">
        <v>10</v>
      </c>
      <c r="D5" s="15"/>
      <c r="E5" s="19" t="s">
        <v>9</v>
      </c>
      <c r="F5" s="19" t="s">
        <v>63</v>
      </c>
      <c r="G5" s="19" t="s">
        <v>64</v>
      </c>
      <c r="H5" s="19" t="s">
        <v>65</v>
      </c>
      <c r="I5" s="110"/>
      <c r="J5" s="17" t="s">
        <v>6</v>
      </c>
      <c r="K5" s="17"/>
      <c r="L5" s="17"/>
      <c r="M5" s="111" t="s">
        <v>7</v>
      </c>
      <c r="N5" s="111" t="s">
        <v>8</v>
      </c>
    </row>
    <row r="6" customFormat="false" ht="72" hidden="false" customHeight="true" outlineLevel="0" collapsed="false">
      <c r="A6" s="11"/>
      <c r="B6" s="19"/>
      <c r="C6" s="19"/>
      <c r="D6" s="19"/>
      <c r="E6" s="19"/>
      <c r="F6" s="19"/>
      <c r="G6" s="19"/>
      <c r="H6" s="19"/>
      <c r="I6" s="19"/>
      <c r="J6" s="19" t="s">
        <v>9</v>
      </c>
      <c r="K6" s="19" t="s">
        <v>66</v>
      </c>
      <c r="L6" s="19" t="s">
        <v>13</v>
      </c>
      <c r="M6" s="111"/>
      <c r="N6" s="111"/>
    </row>
    <row r="7" customFormat="false" ht="8.4" hidden="false" customHeight="true" outlineLevel="0" collapsed="false">
      <c r="A7" s="20"/>
      <c r="B7" s="7"/>
      <c r="C7" s="7"/>
      <c r="D7" s="7"/>
      <c r="E7" s="7"/>
      <c r="F7" s="7"/>
      <c r="G7" s="7"/>
      <c r="H7" s="7"/>
      <c r="I7" s="7"/>
      <c r="J7" s="7"/>
      <c r="K7" s="7"/>
      <c r="L7" s="10"/>
      <c r="M7" s="24"/>
      <c r="N7" s="10"/>
    </row>
    <row r="8" customFormat="false" ht="8.4" hidden="false" customHeight="true" outlineLevel="0" collapsed="false">
      <c r="A8" s="25" t="s">
        <v>15</v>
      </c>
      <c r="B8" s="24" t="n">
        <v>96</v>
      </c>
      <c r="C8" s="24" t="n">
        <v>0</v>
      </c>
      <c r="D8" s="24"/>
      <c r="E8" s="24" t="n">
        <v>21300</v>
      </c>
      <c r="F8" s="26" t="n">
        <v>4.9653289495462</v>
      </c>
      <c r="G8" s="29" t="n">
        <v>23593.603</v>
      </c>
      <c r="H8" s="26" t="n">
        <v>-9.72129182643278</v>
      </c>
      <c r="I8" s="26"/>
      <c r="J8" s="24" t="n">
        <v>636972</v>
      </c>
      <c r="K8" s="26" t="n">
        <v>148.487113223021</v>
      </c>
      <c r="L8" s="26" t="n">
        <v>29.9047887323944</v>
      </c>
      <c r="M8" s="24" t="n">
        <v>606760</v>
      </c>
      <c r="N8" s="24" t="n">
        <v>22643</v>
      </c>
      <c r="O8" s="10"/>
    </row>
    <row r="9" customFormat="false" ht="8.4" hidden="false" customHeight="true" outlineLevel="0" collapsed="false">
      <c r="A9" s="27" t="s">
        <v>16</v>
      </c>
      <c r="B9" s="24" t="n">
        <v>1</v>
      </c>
      <c r="C9" s="24" t="n">
        <v>0</v>
      </c>
      <c r="D9" s="24"/>
      <c r="E9" s="24" t="n">
        <v>501</v>
      </c>
      <c r="F9" s="26" t="n">
        <v>4.18191758867794</v>
      </c>
      <c r="G9" s="29" t="n">
        <v>658.90825</v>
      </c>
      <c r="H9" s="26" t="n">
        <v>-23.9651347513102</v>
      </c>
      <c r="I9" s="26"/>
      <c r="J9" s="24" t="n">
        <v>18478</v>
      </c>
      <c r="K9" s="26" t="n">
        <v>154.238469468245</v>
      </c>
      <c r="L9" s="26" t="n">
        <v>36.8822355289421</v>
      </c>
      <c r="M9" s="24" t="n">
        <v>16400</v>
      </c>
      <c r="N9" s="24" t="n">
        <v>630</v>
      </c>
      <c r="O9" s="10"/>
    </row>
    <row r="10" customFormat="false" ht="8.4" hidden="false" customHeight="true" outlineLevel="0" collapsed="false">
      <c r="A10" s="27" t="s">
        <v>17</v>
      </c>
      <c r="B10" s="24" t="n">
        <v>128</v>
      </c>
      <c r="C10" s="24" t="n">
        <v>0</v>
      </c>
      <c r="D10" s="24"/>
      <c r="E10" s="24" t="n">
        <v>49563</v>
      </c>
      <c r="F10" s="26" t="n">
        <v>5.50154002716415</v>
      </c>
      <c r="G10" s="29" t="n">
        <v>49549.126</v>
      </c>
      <c r="H10" s="26" t="n">
        <v>0.0280004938936833</v>
      </c>
      <c r="I10" s="26"/>
      <c r="J10" s="24" t="n">
        <v>1618215</v>
      </c>
      <c r="K10" s="26" t="n">
        <v>179.623400420827</v>
      </c>
      <c r="L10" s="26" t="n">
        <v>32.6496580110163</v>
      </c>
      <c r="M10" s="24" t="n">
        <v>1563829</v>
      </c>
      <c r="N10" s="24" t="n">
        <v>32884</v>
      </c>
      <c r="O10" s="10"/>
    </row>
    <row r="11" customFormat="false" ht="8.4" hidden="false" customHeight="true" outlineLevel="0" collapsed="false">
      <c r="A11" s="27" t="s">
        <v>18</v>
      </c>
      <c r="B11" s="29" t="n">
        <v>32</v>
      </c>
      <c r="C11" s="24" t="n">
        <v>0</v>
      </c>
      <c r="D11" s="24"/>
      <c r="E11" s="29" t="n">
        <v>5556</v>
      </c>
      <c r="F11" s="26" t="n">
        <v>5.99399629420855</v>
      </c>
      <c r="G11" s="29" t="n">
        <v>5098.10125</v>
      </c>
      <c r="H11" s="26" t="n">
        <v>8.98175080379191</v>
      </c>
      <c r="I11" s="26"/>
      <c r="J11" s="29" t="n">
        <v>183222</v>
      </c>
      <c r="K11" s="26" t="n">
        <v>197.665944747567</v>
      </c>
      <c r="L11" s="26" t="n">
        <v>32.9773218142549</v>
      </c>
      <c r="M11" s="29" t="n">
        <v>175339</v>
      </c>
      <c r="N11" s="29" t="n">
        <v>4179</v>
      </c>
      <c r="O11" s="10"/>
    </row>
    <row r="12" s="33" customFormat="true" ht="8.4" hidden="false" customHeight="true" outlineLevel="0" collapsed="false">
      <c r="A12" s="30" t="s">
        <v>19</v>
      </c>
      <c r="B12" s="28" t="n">
        <v>14</v>
      </c>
      <c r="C12" s="28" t="n">
        <v>0</v>
      </c>
      <c r="D12" s="28"/>
      <c r="E12" s="28" t="n">
        <v>2498</v>
      </c>
      <c r="F12" s="31" t="n">
        <v>5.44786201948189</v>
      </c>
      <c r="G12" s="34" t="n">
        <v>2521.90675</v>
      </c>
      <c r="H12" s="31" t="n">
        <v>-0.947963282147512</v>
      </c>
      <c r="I12" s="31"/>
      <c r="J12" s="28" t="n">
        <v>91166</v>
      </c>
      <c r="K12" s="31" t="n">
        <v>198.822973926375</v>
      </c>
      <c r="L12" s="31" t="n">
        <v>36.4955964771817</v>
      </c>
      <c r="M12" s="28" t="n">
        <v>86905</v>
      </c>
      <c r="N12" s="28" t="n">
        <v>1737</v>
      </c>
      <c r="O12" s="32"/>
    </row>
    <row r="13" s="33" customFormat="true" ht="8.4" hidden="false" customHeight="true" outlineLevel="0" collapsed="false">
      <c r="A13" s="30" t="s">
        <v>20</v>
      </c>
      <c r="B13" s="28" t="n">
        <v>18</v>
      </c>
      <c r="C13" s="28" t="n">
        <v>0</v>
      </c>
      <c r="D13" s="28"/>
      <c r="E13" s="28" t="n">
        <v>3058</v>
      </c>
      <c r="F13" s="31" t="n">
        <v>6.52862196546107</v>
      </c>
      <c r="G13" s="34" t="n">
        <v>2576.1945</v>
      </c>
      <c r="H13" s="31" t="n">
        <v>18.7022175538376</v>
      </c>
      <c r="I13" s="31"/>
      <c r="J13" s="28" t="n">
        <v>92056</v>
      </c>
      <c r="K13" s="31" t="n">
        <v>196.533297466476</v>
      </c>
      <c r="L13" s="31" t="n">
        <v>30.1033355134075</v>
      </c>
      <c r="M13" s="28" t="n">
        <v>88434</v>
      </c>
      <c r="N13" s="28" t="n">
        <v>2442</v>
      </c>
      <c r="O13" s="32"/>
    </row>
    <row r="14" customFormat="false" ht="8.4" hidden="false" customHeight="true" outlineLevel="0" collapsed="false">
      <c r="A14" s="27" t="s">
        <v>21</v>
      </c>
      <c r="B14" s="24" t="n">
        <v>96</v>
      </c>
      <c r="C14" s="24" t="n">
        <v>0</v>
      </c>
      <c r="D14" s="24"/>
      <c r="E14" s="24" t="n">
        <v>23705</v>
      </c>
      <c r="F14" s="26" t="n">
        <v>5.29323470789964</v>
      </c>
      <c r="G14" s="29" t="n">
        <v>24630.969</v>
      </c>
      <c r="H14" s="26" t="n">
        <v>-3.75936894727933</v>
      </c>
      <c r="I14" s="26"/>
      <c r="J14" s="24" t="n">
        <v>801395</v>
      </c>
      <c r="K14" s="26" t="n">
        <v>178.948400284211</v>
      </c>
      <c r="L14" s="26" t="n">
        <v>33.8070027420376</v>
      </c>
      <c r="M14" s="24" t="n">
        <v>760344</v>
      </c>
      <c r="N14" s="24" t="n">
        <v>29596</v>
      </c>
      <c r="O14" s="10"/>
    </row>
    <row r="15" customFormat="false" ht="8.4" hidden="false" customHeight="true" outlineLevel="0" collapsed="false">
      <c r="A15" s="25" t="s">
        <v>22</v>
      </c>
      <c r="B15" s="24" t="n">
        <v>25</v>
      </c>
      <c r="C15" s="24" t="n">
        <v>0</v>
      </c>
      <c r="D15" s="24"/>
      <c r="E15" s="24" t="n">
        <v>6736</v>
      </c>
      <c r="F15" s="26" t="n">
        <v>5.68782007709293</v>
      </c>
      <c r="G15" s="29" t="n">
        <v>6513.5675</v>
      </c>
      <c r="H15" s="26" t="n">
        <v>3.41491049259873</v>
      </c>
      <c r="I15" s="26"/>
      <c r="J15" s="24" t="n">
        <v>192569</v>
      </c>
      <c r="K15" s="26" t="n">
        <v>162.603596262724</v>
      </c>
      <c r="L15" s="26" t="n">
        <v>28.5880344418052</v>
      </c>
      <c r="M15" s="24" t="n">
        <v>179712</v>
      </c>
      <c r="N15" s="24" t="n">
        <v>9162</v>
      </c>
      <c r="O15" s="10"/>
    </row>
    <row r="16" customFormat="false" ht="8.4" hidden="false" customHeight="true" outlineLevel="0" collapsed="false">
      <c r="A16" s="27" t="s">
        <v>23</v>
      </c>
      <c r="B16" s="24" t="n">
        <v>31</v>
      </c>
      <c r="C16" s="24" t="n">
        <v>0</v>
      </c>
      <c r="D16" s="24"/>
      <c r="E16" s="24" t="n">
        <v>8557</v>
      </c>
      <c r="F16" s="26" t="n">
        <v>5.22665269146349</v>
      </c>
      <c r="G16" s="29" t="n">
        <v>9004.52025</v>
      </c>
      <c r="H16" s="26" t="n">
        <v>-4.96995106430017</v>
      </c>
      <c r="I16" s="26"/>
      <c r="J16" s="24" t="n">
        <v>292671</v>
      </c>
      <c r="K16" s="26" t="n">
        <v>178.764715421679</v>
      </c>
      <c r="L16" s="26" t="n">
        <v>34.2025242491527</v>
      </c>
      <c r="M16" s="24" t="n">
        <v>277828</v>
      </c>
      <c r="N16" s="24" t="n">
        <v>11478</v>
      </c>
      <c r="O16" s="10"/>
    </row>
    <row r="17" customFormat="false" ht="8.4" hidden="false" customHeight="true" outlineLevel="0" collapsed="false">
      <c r="A17" s="27" t="s">
        <v>24</v>
      </c>
      <c r="B17" s="24" t="n">
        <v>89</v>
      </c>
      <c r="C17" s="24" t="n">
        <v>1</v>
      </c>
      <c r="D17" s="24"/>
      <c r="E17" s="24" t="n">
        <v>21435</v>
      </c>
      <c r="F17" s="26" t="n">
        <v>5.42186594142412</v>
      </c>
      <c r="G17" s="29" t="n">
        <v>21743.898</v>
      </c>
      <c r="H17" s="26" t="n">
        <v>-1.4206192468342</v>
      </c>
      <c r="I17" s="26"/>
      <c r="J17" s="24" t="n">
        <v>722406</v>
      </c>
      <c r="K17" s="26" t="n">
        <v>182.72864414651</v>
      </c>
      <c r="L17" s="26" t="n">
        <v>33.7021693491952</v>
      </c>
      <c r="M17" s="24" t="n">
        <v>685288</v>
      </c>
      <c r="N17" s="24" t="n">
        <v>26323</v>
      </c>
      <c r="O17" s="10"/>
    </row>
    <row r="18" customFormat="false" ht="8.4" hidden="false" customHeight="true" outlineLevel="0" collapsed="false">
      <c r="A18" s="27" t="s">
        <v>25</v>
      </c>
      <c r="B18" s="24" t="n">
        <v>68</v>
      </c>
      <c r="C18" s="24" t="n">
        <v>2</v>
      </c>
      <c r="D18" s="24"/>
      <c r="E18" s="24" t="n">
        <v>17419</v>
      </c>
      <c r="F18" s="26" t="n">
        <v>4.93745204344867</v>
      </c>
      <c r="G18" s="29" t="n">
        <v>19403.6315</v>
      </c>
      <c r="H18" s="26" t="n">
        <v>-10.2281446645696</v>
      </c>
      <c r="I18" s="26"/>
      <c r="J18" s="24" t="n">
        <v>559963</v>
      </c>
      <c r="K18" s="26" t="n">
        <v>158.722685493177</v>
      </c>
      <c r="L18" s="26" t="n">
        <v>32.1466789138297</v>
      </c>
      <c r="M18" s="24" t="n">
        <v>547764</v>
      </c>
      <c r="N18" s="24" t="n">
        <v>18486</v>
      </c>
      <c r="O18" s="10"/>
    </row>
    <row r="19" customFormat="false" ht="8.4" hidden="false" customHeight="true" outlineLevel="0" collapsed="false">
      <c r="A19" s="27" t="s">
        <v>26</v>
      </c>
      <c r="B19" s="24" t="n">
        <v>14</v>
      </c>
      <c r="C19" s="24" t="n">
        <v>0</v>
      </c>
      <c r="D19" s="24"/>
      <c r="E19" s="24" t="n">
        <v>3581</v>
      </c>
      <c r="F19" s="26" t="n">
        <v>4.3030805899342</v>
      </c>
      <c r="G19" s="29" t="n">
        <v>4577.06975</v>
      </c>
      <c r="H19" s="26" t="n">
        <v>-21.7621710921054</v>
      </c>
      <c r="I19" s="26"/>
      <c r="J19" s="24" t="n">
        <v>132974</v>
      </c>
      <c r="K19" s="26" t="n">
        <v>159.78716513988</v>
      </c>
      <c r="L19" s="26" t="n">
        <v>37.1332030159173</v>
      </c>
      <c r="M19" s="24" t="n">
        <v>129513</v>
      </c>
      <c r="N19" s="24" t="n">
        <v>3206</v>
      </c>
      <c r="O19" s="10"/>
    </row>
    <row r="20" customFormat="false" ht="8.4" hidden="false" customHeight="true" outlineLevel="0" collapsed="false">
      <c r="A20" s="27" t="s">
        <v>27</v>
      </c>
      <c r="B20" s="24" t="n">
        <v>51</v>
      </c>
      <c r="C20" s="24" t="n">
        <v>0</v>
      </c>
      <c r="D20" s="24"/>
      <c r="E20" s="24" t="n">
        <v>8214</v>
      </c>
      <c r="F20" s="26" t="n">
        <v>5.65249345565951</v>
      </c>
      <c r="G20" s="29" t="n">
        <v>7992.402</v>
      </c>
      <c r="H20" s="26" t="n">
        <v>2.77260828471842</v>
      </c>
      <c r="I20" s="26"/>
      <c r="J20" s="24" t="n">
        <v>295625</v>
      </c>
      <c r="K20" s="26" t="n">
        <v>203.435400271408</v>
      </c>
      <c r="L20" s="26" t="n">
        <v>35.9903822741661</v>
      </c>
      <c r="M20" s="24" t="n">
        <v>282816</v>
      </c>
      <c r="N20" s="24" t="n">
        <v>7903</v>
      </c>
      <c r="O20" s="10"/>
    </row>
    <row r="21" customFormat="false" ht="8.4" hidden="false" customHeight="true" outlineLevel="0" collapsed="false">
      <c r="A21" s="25" t="s">
        <v>28</v>
      </c>
      <c r="B21" s="24" t="n">
        <v>185</v>
      </c>
      <c r="C21" s="24" t="n">
        <v>0</v>
      </c>
      <c r="D21" s="24"/>
      <c r="E21" s="24" t="n">
        <v>34017</v>
      </c>
      <c r="F21" s="26" t="n">
        <v>6.48082534359548</v>
      </c>
      <c r="G21" s="29" t="n">
        <v>28868.77675</v>
      </c>
      <c r="H21" s="26" t="n">
        <v>17.8331880653724</v>
      </c>
      <c r="I21" s="26"/>
      <c r="J21" s="24" t="n">
        <v>918257</v>
      </c>
      <c r="K21" s="26" t="n">
        <v>174.943799792279</v>
      </c>
      <c r="L21" s="26" t="n">
        <v>26.9940617926331</v>
      </c>
      <c r="M21" s="24" t="n">
        <v>869036</v>
      </c>
      <c r="N21" s="24" t="n">
        <v>26531</v>
      </c>
      <c r="O21" s="10"/>
    </row>
    <row r="22" customFormat="false" ht="8.4" hidden="false" customHeight="true" outlineLevel="0" collapsed="false">
      <c r="A22" s="27" t="s">
        <v>29</v>
      </c>
      <c r="B22" s="24" t="n">
        <v>34</v>
      </c>
      <c r="C22" s="24" t="n">
        <v>0</v>
      </c>
      <c r="D22" s="24"/>
      <c r="E22" s="24" t="n">
        <v>8280</v>
      </c>
      <c r="F22" s="26" t="n">
        <v>6.48554655220356</v>
      </c>
      <c r="G22" s="29" t="n">
        <v>7021.7675</v>
      </c>
      <c r="H22" s="26" t="n">
        <v>17.9190282218829</v>
      </c>
      <c r="I22" s="26"/>
      <c r="J22" s="24" t="n">
        <v>280669</v>
      </c>
      <c r="K22" s="26" t="n">
        <v>219.842012712611</v>
      </c>
      <c r="L22" s="26" t="n">
        <v>33.8972222222222</v>
      </c>
      <c r="M22" s="24" t="n">
        <v>269347</v>
      </c>
      <c r="N22" s="24" t="n">
        <v>4631</v>
      </c>
      <c r="O22" s="10"/>
    </row>
    <row r="23" customFormat="false" ht="8.4" hidden="false" customHeight="true" outlineLevel="0" collapsed="false">
      <c r="A23" s="27" t="s">
        <v>30</v>
      </c>
      <c r="B23" s="24" t="n">
        <v>9</v>
      </c>
      <c r="C23" s="24" t="n">
        <v>0</v>
      </c>
      <c r="D23" s="24"/>
      <c r="E23" s="24" t="n">
        <v>1756</v>
      </c>
      <c r="F23" s="26" t="n">
        <v>5.33030594620519</v>
      </c>
      <c r="G23" s="29" t="n">
        <v>1811.9035</v>
      </c>
      <c r="H23" s="26" t="n">
        <v>-3.08534643263286</v>
      </c>
      <c r="I23" s="26"/>
      <c r="J23" s="24" t="n">
        <v>67983</v>
      </c>
      <c r="K23" s="26" t="n">
        <v>206.361155547191</v>
      </c>
      <c r="L23" s="26" t="n">
        <v>38.7146924829157</v>
      </c>
      <c r="M23" s="24" t="n">
        <v>65787</v>
      </c>
      <c r="N23" s="24" t="n">
        <v>1313</v>
      </c>
      <c r="O23" s="10"/>
    </row>
    <row r="24" customFormat="false" ht="8.4" hidden="false" customHeight="true" outlineLevel="0" collapsed="false">
      <c r="A24" s="27" t="s">
        <v>31</v>
      </c>
      <c r="B24" s="24" t="n">
        <v>142</v>
      </c>
      <c r="C24" s="24" t="n">
        <v>1</v>
      </c>
      <c r="D24" s="24"/>
      <c r="E24" s="24" t="n">
        <v>23894</v>
      </c>
      <c r="F24" s="26" t="n">
        <v>4.12339502060446</v>
      </c>
      <c r="G24" s="29" t="n">
        <v>31871.06725</v>
      </c>
      <c r="H24" s="26" t="n">
        <v>-25.0291814435552</v>
      </c>
      <c r="I24" s="26"/>
      <c r="J24" s="24" t="n">
        <v>940923</v>
      </c>
      <c r="K24" s="26" t="n">
        <v>162.375375113929</v>
      </c>
      <c r="L24" s="26" t="n">
        <v>39.3790491336737</v>
      </c>
      <c r="M24" s="24" t="n">
        <v>911036</v>
      </c>
      <c r="N24" s="24" t="n">
        <v>9465</v>
      </c>
      <c r="O24" s="10"/>
    </row>
    <row r="25" customFormat="false" ht="8.4" hidden="false" customHeight="true" outlineLevel="0" collapsed="false">
      <c r="A25" s="27" t="s">
        <v>32</v>
      </c>
      <c r="B25" s="24" t="n">
        <v>101</v>
      </c>
      <c r="C25" s="24" t="n">
        <v>0</v>
      </c>
      <c r="D25" s="24"/>
      <c r="E25" s="24" t="n">
        <v>21005</v>
      </c>
      <c r="F25" s="26" t="n">
        <v>5.13790147116917</v>
      </c>
      <c r="G25" s="29" t="n">
        <v>22485.3475</v>
      </c>
      <c r="H25" s="26" t="n">
        <v>-6.58360961510602</v>
      </c>
      <c r="I25" s="26"/>
      <c r="J25" s="24" t="n">
        <v>856270</v>
      </c>
      <c r="K25" s="26" t="n">
        <v>209.446840881601</v>
      </c>
      <c r="L25" s="26" t="n">
        <v>40.7650559390621</v>
      </c>
      <c r="M25" s="24" t="n">
        <v>839039</v>
      </c>
      <c r="N25" s="24" t="n">
        <v>7812</v>
      </c>
      <c r="O25" s="10"/>
    </row>
    <row r="26" customFormat="false" ht="8.4" hidden="false" customHeight="true" outlineLevel="0" collapsed="false">
      <c r="A26" s="27" t="s">
        <v>33</v>
      </c>
      <c r="B26" s="24" t="n">
        <v>14</v>
      </c>
      <c r="C26" s="24" t="n">
        <v>1</v>
      </c>
      <c r="D26" s="24"/>
      <c r="E26" s="24" t="n">
        <v>2687</v>
      </c>
      <c r="F26" s="26" t="n">
        <v>4.41148825751139</v>
      </c>
      <c r="G26" s="29" t="n">
        <v>3350.00325</v>
      </c>
      <c r="H26" s="26" t="n">
        <v>-19.791122590702</v>
      </c>
      <c r="I26" s="26"/>
      <c r="J26" s="24" t="n">
        <v>101934</v>
      </c>
      <c r="K26" s="26" t="n">
        <v>167.35416599969</v>
      </c>
      <c r="L26" s="26" t="n">
        <v>37.9359880908076</v>
      </c>
      <c r="M26" s="24" t="n">
        <v>99210</v>
      </c>
      <c r="N26" s="24" t="n">
        <v>779</v>
      </c>
      <c r="O26" s="10"/>
    </row>
    <row r="27" customFormat="false" ht="8.4" hidden="false" customHeight="true" outlineLevel="0" collapsed="false">
      <c r="A27" s="25" t="s">
        <v>34</v>
      </c>
      <c r="B27" s="24" t="n">
        <v>74</v>
      </c>
      <c r="C27" s="24" t="n">
        <v>0</v>
      </c>
      <c r="D27" s="24"/>
      <c r="E27" s="24" t="n">
        <v>10142</v>
      </c>
      <c r="F27" s="26" t="n">
        <v>4.90459921029279</v>
      </c>
      <c r="G27" s="29" t="n">
        <v>11373.2025</v>
      </c>
      <c r="H27" s="26" t="n">
        <v>-10.8254689037674</v>
      </c>
      <c r="I27" s="26"/>
      <c r="J27" s="24" t="n">
        <v>387310</v>
      </c>
      <c r="K27" s="26" t="n">
        <v>187.300366805216</v>
      </c>
      <c r="L27" s="26" t="n">
        <v>38.1887201735358</v>
      </c>
      <c r="M27" s="24" t="n">
        <v>376271</v>
      </c>
      <c r="N27" s="24" t="n">
        <v>3802</v>
      </c>
      <c r="O27" s="10"/>
    </row>
    <row r="28" customFormat="false" ht="8.4" hidden="false" customHeight="true" outlineLevel="0" collapsed="false">
      <c r="A28" s="27" t="s">
        <v>35</v>
      </c>
      <c r="B28" s="24" t="n">
        <v>126</v>
      </c>
      <c r="C28" s="24" t="n">
        <v>0</v>
      </c>
      <c r="D28" s="24"/>
      <c r="E28" s="24" t="n">
        <v>21525</v>
      </c>
      <c r="F28" s="26" t="n">
        <v>4.21798259722107</v>
      </c>
      <c r="G28" s="29" t="n">
        <v>28067.32775</v>
      </c>
      <c r="H28" s="26" t="n">
        <v>-23.3094073232533</v>
      </c>
      <c r="I28" s="26"/>
      <c r="J28" s="24" t="n">
        <v>920246</v>
      </c>
      <c r="K28" s="26" t="n">
        <v>180.328994804288</v>
      </c>
      <c r="L28" s="26" t="n">
        <v>42.7524274099884</v>
      </c>
      <c r="M28" s="24" t="n">
        <v>902494</v>
      </c>
      <c r="N28" s="24" t="n">
        <v>6420</v>
      </c>
      <c r="O28" s="10"/>
    </row>
    <row r="29" customFormat="false" ht="8.4" hidden="false" customHeight="true" outlineLevel="0" collapsed="false">
      <c r="A29" s="27" t="s">
        <v>36</v>
      </c>
      <c r="B29" s="24" t="n">
        <v>47</v>
      </c>
      <c r="C29" s="24" t="n">
        <v>0</v>
      </c>
      <c r="D29" s="24"/>
      <c r="E29" s="24" t="n">
        <v>8023</v>
      </c>
      <c r="F29" s="26" t="n">
        <v>4.8391099970174</v>
      </c>
      <c r="G29" s="29" t="n">
        <v>9118.72225</v>
      </c>
      <c r="H29" s="26" t="n">
        <v>-12.0161818724109</v>
      </c>
      <c r="I29" s="26"/>
      <c r="J29" s="24" t="n">
        <v>280834</v>
      </c>
      <c r="K29" s="26" t="n">
        <v>169.386341381327</v>
      </c>
      <c r="L29" s="26" t="n">
        <v>35.003614608002</v>
      </c>
      <c r="M29" s="24" t="n">
        <v>270218</v>
      </c>
      <c r="N29" s="24" t="n">
        <v>6176</v>
      </c>
      <c r="O29" s="10"/>
    </row>
    <row r="30" s="33" customFormat="true" ht="8.4" hidden="false" customHeight="true" outlineLevel="0" collapsed="false">
      <c r="A30" s="30" t="s">
        <v>37</v>
      </c>
      <c r="B30" s="34" t="n">
        <v>256</v>
      </c>
      <c r="C30" s="34" t="n">
        <v>0</v>
      </c>
      <c r="D30" s="34"/>
      <c r="E30" s="34" t="n">
        <v>79921</v>
      </c>
      <c r="F30" s="31" t="n">
        <v>5.30836731555863</v>
      </c>
      <c r="G30" s="34" t="n">
        <v>82806.1575</v>
      </c>
      <c r="H30" s="31" t="n">
        <v>-3.48423062620675</v>
      </c>
      <c r="J30" s="34" t="n">
        <v>2566336</v>
      </c>
      <c r="K30" s="31" t="n">
        <v>170.456502585572</v>
      </c>
      <c r="L30" s="31" t="n">
        <v>32.1109095231541</v>
      </c>
      <c r="M30" s="34" t="n">
        <v>2464817</v>
      </c>
      <c r="N30" s="34" t="n">
        <v>67635</v>
      </c>
    </row>
    <row r="31" s="33" customFormat="true" ht="8.4" hidden="false" customHeight="true" outlineLevel="0" collapsed="false">
      <c r="A31" s="30" t="s">
        <v>38</v>
      </c>
      <c r="B31" s="34" t="n">
        <v>242</v>
      </c>
      <c r="C31" s="34" t="n">
        <v>1</v>
      </c>
      <c r="D31" s="34"/>
      <c r="E31" s="34" t="n">
        <v>57432</v>
      </c>
      <c r="F31" s="31" t="n">
        <v>5.44740250326128</v>
      </c>
      <c r="G31" s="34" t="n">
        <v>57986.53575</v>
      </c>
      <c r="H31" s="31" t="n">
        <v>-0.956318122522081</v>
      </c>
      <c r="I31" s="31"/>
      <c r="J31" s="34" t="n">
        <v>1899592</v>
      </c>
      <c r="K31" s="31" t="n">
        <v>180.175550494064</v>
      </c>
      <c r="L31" s="31" t="n">
        <v>33.0754979802201</v>
      </c>
      <c r="M31" s="34" t="n">
        <v>1800683</v>
      </c>
      <c r="N31" s="34" t="n">
        <v>69260</v>
      </c>
    </row>
    <row r="32" s="40" customFormat="true" ht="8.4" hidden="false" customHeight="true" outlineLevel="0" collapsed="false">
      <c r="A32" s="37" t="s">
        <v>39</v>
      </c>
      <c r="B32" s="35" t="n">
        <v>498</v>
      </c>
      <c r="C32" s="35" t="n">
        <v>1</v>
      </c>
      <c r="D32" s="35"/>
      <c r="E32" s="35" t="n">
        <v>137353</v>
      </c>
      <c r="F32" s="38" t="n">
        <v>5.3656300093542</v>
      </c>
      <c r="G32" s="35" t="n">
        <v>140792.69325</v>
      </c>
      <c r="H32" s="38" t="n">
        <v>-2.4430907390146</v>
      </c>
      <c r="I32" s="38"/>
      <c r="J32" s="35" t="n">
        <v>4465928</v>
      </c>
      <c r="K32" s="38" t="n">
        <v>174.45936598702</v>
      </c>
      <c r="L32" s="38" t="n">
        <v>32.5142370388707</v>
      </c>
      <c r="M32" s="35" t="n">
        <v>4265500</v>
      </c>
      <c r="N32" s="35" t="n">
        <v>136895</v>
      </c>
    </row>
    <row r="33" s="40" customFormat="true" ht="8.4" hidden="false" customHeight="true" outlineLevel="0" collapsed="false">
      <c r="A33" s="37" t="s">
        <v>40</v>
      </c>
      <c r="B33" s="35" t="n">
        <v>318</v>
      </c>
      <c r="C33" s="35" t="n">
        <v>2</v>
      </c>
      <c r="D33" s="35"/>
      <c r="E33" s="35" t="n">
        <v>63231</v>
      </c>
      <c r="F33" s="38" t="n">
        <v>5.71597228750985</v>
      </c>
      <c r="G33" s="35" t="n">
        <v>60841.88</v>
      </c>
      <c r="H33" s="38" t="n">
        <v>3.92676886381552</v>
      </c>
      <c r="I33" s="38"/>
      <c r="J33" s="35" t="n">
        <v>1906819</v>
      </c>
      <c r="K33" s="38" t="n">
        <v>172.373117004274</v>
      </c>
      <c r="L33" s="38" t="n">
        <v>30.156394806345</v>
      </c>
      <c r="M33" s="35" t="n">
        <v>1829129</v>
      </c>
      <c r="N33" s="35" t="n">
        <v>56126</v>
      </c>
    </row>
    <row r="34" s="33" customFormat="true" ht="8.4" hidden="false" customHeight="true" outlineLevel="0" collapsed="false">
      <c r="A34" s="30" t="s">
        <v>41</v>
      </c>
      <c r="B34" s="34" t="n">
        <v>374</v>
      </c>
      <c r="C34" s="34" t="n">
        <v>2</v>
      </c>
      <c r="D34" s="34"/>
      <c r="E34" s="34" t="n">
        <v>67764</v>
      </c>
      <c r="F34" s="31" t="n">
        <v>4.78354838853137</v>
      </c>
      <c r="G34" s="34" t="n">
        <v>77913.2915</v>
      </c>
      <c r="H34" s="31" t="n">
        <v>-13.0263929357932</v>
      </c>
      <c r="I34" s="31"/>
      <c r="J34" s="34" t="n">
        <v>2635089</v>
      </c>
      <c r="K34" s="31" t="n">
        <v>186.014340056472</v>
      </c>
      <c r="L34" s="31" t="n">
        <v>38.8862670444484</v>
      </c>
      <c r="M34" s="34" t="n">
        <v>2560690</v>
      </c>
      <c r="N34" s="34" t="n">
        <v>27802</v>
      </c>
    </row>
    <row r="35" s="33" customFormat="true" ht="8.4" hidden="false" customHeight="true" outlineLevel="0" collapsed="false">
      <c r="A35" s="30" t="s">
        <v>42</v>
      </c>
      <c r="B35" s="34" t="n">
        <v>173</v>
      </c>
      <c r="C35" s="34" t="n">
        <v>0</v>
      </c>
      <c r="D35" s="34"/>
      <c r="E35" s="34" t="n">
        <v>29548</v>
      </c>
      <c r="F35" s="31" t="n">
        <v>4.37029477451894</v>
      </c>
      <c r="G35" s="34" t="n">
        <v>37186.05</v>
      </c>
      <c r="H35" s="31" t="n">
        <v>-20.5400950087466</v>
      </c>
      <c r="I35" s="31"/>
      <c r="J35" s="34" t="n">
        <v>1201080</v>
      </c>
      <c r="K35" s="31" t="n">
        <v>177.645649376581</v>
      </c>
      <c r="L35" s="31" t="n">
        <v>40.6484364423988</v>
      </c>
      <c r="M35" s="34" t="n">
        <v>1172712</v>
      </c>
      <c r="N35" s="34" t="n">
        <v>12596</v>
      </c>
    </row>
    <row r="36" s="40" customFormat="true" ht="8.4" hidden="false" customHeight="true" outlineLevel="0" collapsed="false">
      <c r="A36" s="37" t="s">
        <v>43</v>
      </c>
      <c r="B36" s="35" t="n">
        <v>547</v>
      </c>
      <c r="C36" s="35" t="n">
        <v>2</v>
      </c>
      <c r="D36" s="35"/>
      <c r="E36" s="35" t="n">
        <v>97312</v>
      </c>
      <c r="F36" s="38" t="n">
        <v>4.65003529147037</v>
      </c>
      <c r="G36" s="35" t="n">
        <v>115099.3415</v>
      </c>
      <c r="H36" s="38" t="n">
        <v>-15.4539037914478</v>
      </c>
      <c r="I36" s="38"/>
      <c r="J36" s="35" t="n">
        <v>3836169</v>
      </c>
      <c r="K36" s="38" t="n">
        <v>183.310601303484</v>
      </c>
      <c r="L36" s="38" t="n">
        <v>39.4213354981914</v>
      </c>
      <c r="M36" s="35" t="n">
        <v>3733402</v>
      </c>
      <c r="N36" s="35" t="n">
        <v>40398</v>
      </c>
    </row>
    <row r="37" s="40" customFormat="true" ht="8.4" hidden="false" customHeight="true" outlineLevel="0" collapsed="false">
      <c r="A37" s="37" t="s">
        <v>44</v>
      </c>
      <c r="B37" s="41" t="n">
        <v>1363</v>
      </c>
      <c r="C37" s="41" t="n">
        <v>5</v>
      </c>
      <c r="D37" s="41"/>
      <c r="E37" s="41" t="n">
        <v>297896</v>
      </c>
      <c r="F37" s="38" t="n">
        <v>5.17288463186275</v>
      </c>
      <c r="G37" s="35" t="n">
        <v>316733.91475</v>
      </c>
      <c r="H37" s="38" t="n">
        <v>-5.94755214795008</v>
      </c>
      <c r="I37" s="38"/>
      <c r="J37" s="41" t="n">
        <v>10208916</v>
      </c>
      <c r="K37" s="38" t="n">
        <v>177.275105017784</v>
      </c>
      <c r="L37" s="38" t="n">
        <v>34.2700674060746</v>
      </c>
      <c r="M37" s="41" t="n">
        <v>9828031</v>
      </c>
      <c r="N37" s="41" t="n">
        <v>233419</v>
      </c>
    </row>
    <row r="38" customFormat="false" ht="8.4" hidden="false" customHeight="true" outlineLevel="0" collapsed="false">
      <c r="A38" s="69"/>
      <c r="B38" s="49"/>
      <c r="C38" s="49"/>
      <c r="D38" s="49"/>
      <c r="E38" s="49"/>
      <c r="F38" s="52"/>
      <c r="G38" s="112"/>
      <c r="H38" s="52"/>
      <c r="I38" s="52"/>
      <c r="J38" s="49"/>
      <c r="K38" s="52"/>
      <c r="L38" s="52"/>
      <c r="M38" s="49"/>
      <c r="N38" s="49"/>
    </row>
    <row r="39" s="10" customFormat="true" ht="8.4" hidden="false" customHeight="false" outlineLevel="0" collapsed="false"/>
  </sheetData>
  <mergeCells count="13">
    <mergeCell ref="A4:A6"/>
    <mergeCell ref="B4:C4"/>
    <mergeCell ref="E4:H4"/>
    <mergeCell ref="J4:N4"/>
    <mergeCell ref="B5:B6"/>
    <mergeCell ref="C5:C6"/>
    <mergeCell ref="E5:E6"/>
    <mergeCell ref="F5:F6"/>
    <mergeCell ref="G5:G6"/>
    <mergeCell ref="H5:H6"/>
    <mergeCell ref="J5:L5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66"/>
    <col collapsed="false" customWidth="true" hidden="false" outlineLevel="0" max="3" min="3" style="0" width="11.87"/>
    <col collapsed="false" customWidth="true" hidden="false" outlineLevel="0" max="4" min="4" style="0" width="7.66"/>
    <col collapsed="false" customWidth="true" hidden="false" outlineLevel="0" max="5" min="5" style="0" width="7.99"/>
  </cols>
  <sheetData>
    <row r="1" customFormat="false" ht="12" hidden="false" customHeight="true" outlineLevel="0" collapsed="false">
      <c r="A1" s="1" t="s">
        <v>67</v>
      </c>
      <c r="B1" s="2"/>
      <c r="C1" s="2"/>
      <c r="D1" s="2"/>
      <c r="E1" s="2"/>
      <c r="F1" s="3"/>
    </row>
    <row r="2" customFormat="false" ht="30.75" hidden="false" customHeight="true" outlineLevel="0" collapsed="false">
      <c r="A2" s="1"/>
      <c r="B2" s="4"/>
      <c r="C2" s="4"/>
      <c r="D2" s="4"/>
      <c r="E2" s="4"/>
      <c r="F2" s="5"/>
    </row>
    <row r="3" customFormat="false" ht="12" hidden="false" customHeight="true" outlineLevel="0" collapsed="false">
      <c r="A3" s="11" t="s">
        <v>1</v>
      </c>
      <c r="B3" s="11" t="s">
        <v>50</v>
      </c>
      <c r="C3" s="11"/>
      <c r="D3" s="11"/>
      <c r="E3" s="11"/>
      <c r="F3" s="10"/>
    </row>
    <row r="4" customFormat="false" ht="38.25" hidden="false" customHeight="true" outlineLevel="0" collapsed="false">
      <c r="A4" s="11"/>
      <c r="B4" s="19" t="s">
        <v>9</v>
      </c>
      <c r="C4" s="19" t="s">
        <v>68</v>
      </c>
      <c r="D4" s="19" t="s">
        <v>52</v>
      </c>
      <c r="E4" s="19" t="s">
        <v>53</v>
      </c>
      <c r="F4" s="10"/>
    </row>
    <row r="5" customFormat="false" ht="8.4" hidden="false" customHeight="true" outlineLevel="0" collapsed="false">
      <c r="A5" s="20"/>
      <c r="B5" s="7"/>
      <c r="C5" s="7"/>
      <c r="D5" s="7"/>
      <c r="E5" s="7"/>
      <c r="F5" s="10"/>
    </row>
    <row r="6" customFormat="false" ht="8.4" hidden="false" customHeight="true" outlineLevel="0" collapsed="false">
      <c r="A6" s="25" t="s">
        <v>15</v>
      </c>
      <c r="B6" s="24" t="n">
        <v>6319496</v>
      </c>
      <c r="C6" s="26" t="n">
        <v>81.2849186442858</v>
      </c>
      <c r="D6" s="26" t="n">
        <v>9.92115195016421</v>
      </c>
      <c r="E6" s="26" t="n">
        <v>2.28425111307875</v>
      </c>
      <c r="F6" s="10"/>
      <c r="G6" s="24"/>
    </row>
    <row r="7" customFormat="false" ht="8.4" hidden="false" customHeight="true" outlineLevel="0" collapsed="false">
      <c r="A7" s="27" t="s">
        <v>16</v>
      </c>
      <c r="B7" s="24" t="n">
        <v>154515</v>
      </c>
      <c r="C7" s="26" t="n">
        <v>84.4967599048478</v>
      </c>
      <c r="D7" s="26" t="n">
        <v>8.36210628855937</v>
      </c>
      <c r="E7" s="26" t="n">
        <v>1.53425695421582</v>
      </c>
      <c r="F7" s="10"/>
      <c r="G7" s="24"/>
    </row>
    <row r="8" customFormat="false" ht="8.4" hidden="false" customHeight="true" outlineLevel="0" collapsed="false">
      <c r="A8" s="27" t="s">
        <v>17</v>
      </c>
      <c r="B8" s="24" t="n">
        <v>13651309</v>
      </c>
      <c r="C8" s="26" t="n">
        <v>75.4612242506355</v>
      </c>
      <c r="D8" s="26" t="n">
        <v>8.43602920501911</v>
      </c>
      <c r="E8" s="26" t="n">
        <v>2.74326093875041</v>
      </c>
      <c r="F8" s="10"/>
      <c r="G8" s="24"/>
    </row>
    <row r="9" customFormat="false" ht="8.4" hidden="false" customHeight="true" outlineLevel="0" collapsed="false">
      <c r="A9" s="27" t="s">
        <v>18</v>
      </c>
      <c r="B9" s="29" t="n">
        <v>1553736</v>
      </c>
      <c r="C9" s="26" t="n">
        <v>76.6164679428386</v>
      </c>
      <c r="D9" s="26" t="n">
        <v>8.48007335363657</v>
      </c>
      <c r="E9" s="26" t="n">
        <v>2.58813897894358</v>
      </c>
      <c r="G9" s="29"/>
    </row>
    <row r="10" s="33" customFormat="true" ht="8.4" hidden="false" customHeight="true" outlineLevel="0" collapsed="false">
      <c r="A10" s="30" t="s">
        <v>19</v>
      </c>
      <c r="B10" s="28" t="n">
        <v>724327</v>
      </c>
      <c r="C10" s="31" t="n">
        <v>79.441854853746</v>
      </c>
      <c r="D10" s="31" t="n">
        <v>7.94514402299103</v>
      </c>
      <c r="E10" s="31" t="n">
        <v>2.05606256718513</v>
      </c>
      <c r="F10" s="10"/>
      <c r="G10" s="28"/>
    </row>
    <row r="11" s="33" customFormat="true" ht="8.4" hidden="false" customHeight="true" outlineLevel="0" collapsed="false">
      <c r="A11" s="30" t="s">
        <v>20</v>
      </c>
      <c r="B11" s="28" t="n">
        <v>829409</v>
      </c>
      <c r="C11" s="31" t="n">
        <v>74.3084834747395</v>
      </c>
      <c r="D11" s="31" t="n">
        <v>9.00983097245155</v>
      </c>
      <c r="E11" s="31" t="n">
        <v>3.11507126097158</v>
      </c>
      <c r="F11" s="32"/>
      <c r="G11" s="28"/>
    </row>
    <row r="12" customFormat="false" ht="8.4" hidden="false" customHeight="true" outlineLevel="0" collapsed="false">
      <c r="A12" s="27" t="s">
        <v>21</v>
      </c>
      <c r="B12" s="24" t="n">
        <v>6994702</v>
      </c>
      <c r="C12" s="26" t="n">
        <v>80.8418777611798</v>
      </c>
      <c r="D12" s="26" t="n">
        <v>8.72815777488005</v>
      </c>
      <c r="E12" s="26" t="n">
        <v>2.06842193924344</v>
      </c>
      <c r="F12" s="32"/>
      <c r="G12" s="24"/>
    </row>
    <row r="13" customFormat="false" ht="8.4" hidden="false" customHeight="true" outlineLevel="0" collapsed="false">
      <c r="A13" s="25" t="s">
        <v>22</v>
      </c>
      <c r="B13" s="24" t="n">
        <v>1620016</v>
      </c>
      <c r="C13" s="26" t="n">
        <v>65.8907363420428</v>
      </c>
      <c r="D13" s="26" t="n">
        <v>8.41265208834236</v>
      </c>
      <c r="E13" s="26" t="n">
        <v>4.35492732475113</v>
      </c>
      <c r="F13" s="10"/>
      <c r="G13" s="24"/>
    </row>
    <row r="14" customFormat="false" ht="8.4" hidden="false" customHeight="true" outlineLevel="0" collapsed="false">
      <c r="A14" s="27" t="s">
        <v>23</v>
      </c>
      <c r="B14" s="24" t="n">
        <v>2493178</v>
      </c>
      <c r="C14" s="26" t="n">
        <v>79.8249930762446</v>
      </c>
      <c r="D14" s="26" t="n">
        <v>8.5187053039078</v>
      </c>
      <c r="E14" s="26" t="n">
        <v>2.153021652299</v>
      </c>
      <c r="F14" s="10"/>
      <c r="G14" s="24"/>
    </row>
    <row r="15" customFormat="false" ht="8.4" hidden="false" customHeight="true" outlineLevel="0" collapsed="false">
      <c r="A15" s="27" t="s">
        <v>24</v>
      </c>
      <c r="B15" s="24" t="n">
        <v>5878618</v>
      </c>
      <c r="C15" s="26" t="n">
        <v>75.137871423961</v>
      </c>
      <c r="D15" s="26" t="n">
        <v>8.13755422850862</v>
      </c>
      <c r="E15" s="26" t="n">
        <v>2.6926091422275</v>
      </c>
      <c r="F15" s="10"/>
      <c r="G15" s="24"/>
    </row>
    <row r="16" customFormat="false" ht="8.4" hidden="false" customHeight="true" outlineLevel="0" collapsed="false">
      <c r="A16" s="27" t="s">
        <v>25</v>
      </c>
      <c r="B16" s="24" t="n">
        <v>4556933</v>
      </c>
      <c r="C16" s="26" t="n">
        <v>71.6731611757591</v>
      </c>
      <c r="D16" s="26" t="n">
        <v>8.13791804101343</v>
      </c>
      <c r="E16" s="26" t="n">
        <v>3.21628750471013</v>
      </c>
      <c r="F16" s="10"/>
      <c r="G16" s="24"/>
    </row>
    <row r="17" customFormat="false" ht="8.4" hidden="false" customHeight="true" outlineLevel="0" collapsed="false">
      <c r="A17" s="27" t="s">
        <v>26</v>
      </c>
      <c r="B17" s="24" t="n">
        <v>954015</v>
      </c>
      <c r="C17" s="26" t="n">
        <v>72.9891015366489</v>
      </c>
      <c r="D17" s="26" t="n">
        <v>7.17444763638004</v>
      </c>
      <c r="E17" s="26" t="n">
        <v>2.65503030667649</v>
      </c>
      <c r="F17" s="10"/>
      <c r="G17" s="24"/>
    </row>
    <row r="18" customFormat="false" ht="8.4" hidden="false" customHeight="true" outlineLevel="0" collapsed="false">
      <c r="A18" s="27" t="s">
        <v>27</v>
      </c>
      <c r="B18" s="24" t="n">
        <v>2284401</v>
      </c>
      <c r="C18" s="26" t="n">
        <v>76.1947026626775</v>
      </c>
      <c r="D18" s="26" t="n">
        <v>7.72736067653277</v>
      </c>
      <c r="E18" s="26" t="n">
        <v>2.41423763213531</v>
      </c>
      <c r="F18" s="10"/>
      <c r="G18" s="24"/>
    </row>
    <row r="19" customFormat="false" ht="8.4" hidden="false" customHeight="true" outlineLevel="0" collapsed="false">
      <c r="A19" s="25" t="s">
        <v>28</v>
      </c>
      <c r="B19" s="24" t="n">
        <v>10028414</v>
      </c>
      <c r="C19" s="26" t="n">
        <v>80.7687534153955</v>
      </c>
      <c r="D19" s="26" t="n">
        <v>10.9211408135195</v>
      </c>
      <c r="E19" s="26" t="n">
        <v>2.60035153557229</v>
      </c>
      <c r="F19" s="10"/>
      <c r="G19" s="24"/>
    </row>
    <row r="20" customFormat="false" ht="8.4" hidden="false" customHeight="true" outlineLevel="0" collapsed="false">
      <c r="A20" s="27" t="s">
        <v>29</v>
      </c>
      <c r="B20" s="24" t="n">
        <v>2277529</v>
      </c>
      <c r="C20" s="26" t="n">
        <v>75.3599695585997</v>
      </c>
      <c r="D20" s="26" t="n">
        <v>8.11464394001475</v>
      </c>
      <c r="E20" s="26" t="n">
        <v>2.65320003277883</v>
      </c>
      <c r="F20" s="10"/>
      <c r="G20" s="24"/>
    </row>
    <row r="21" customFormat="false" ht="8.4" hidden="false" customHeight="true" outlineLevel="0" collapsed="false">
      <c r="A21" s="27" t="s">
        <v>30</v>
      </c>
      <c r="B21" s="24" t="n">
        <v>515859</v>
      </c>
      <c r="C21" s="26" t="n">
        <v>80.4847567635036</v>
      </c>
      <c r="D21" s="26" t="n">
        <v>7.58805877940073</v>
      </c>
      <c r="E21" s="26" t="n">
        <v>1.83988644219879</v>
      </c>
      <c r="F21" s="10"/>
      <c r="G21" s="24"/>
    </row>
    <row r="22" customFormat="false" ht="8.4" hidden="false" customHeight="true" outlineLevel="0" collapsed="false">
      <c r="A22" s="27" t="s">
        <v>31</v>
      </c>
      <c r="B22" s="24" t="n">
        <v>6556702</v>
      </c>
      <c r="C22" s="26" t="n">
        <v>75.1802424177102</v>
      </c>
      <c r="D22" s="26" t="n">
        <v>6.96837254483098</v>
      </c>
      <c r="E22" s="26" t="n">
        <v>2.30051555759611</v>
      </c>
      <c r="F22" s="10"/>
      <c r="G22" s="24"/>
    </row>
    <row r="23" customFormat="false" ht="8.4" hidden="false" customHeight="true" outlineLevel="0" collapsed="false">
      <c r="A23" s="27" t="s">
        <v>32</v>
      </c>
      <c r="B23" s="24" t="n">
        <v>5488483</v>
      </c>
      <c r="C23" s="26" t="n">
        <v>71.5874302595925</v>
      </c>
      <c r="D23" s="26" t="n">
        <v>6.40975743632266</v>
      </c>
      <c r="E23" s="26" t="n">
        <v>2.54398962943931</v>
      </c>
      <c r="F23" s="10"/>
      <c r="G23" s="24"/>
    </row>
    <row r="24" customFormat="false" ht="8.4" hidden="false" customHeight="true" outlineLevel="0" collapsed="false">
      <c r="A24" s="27" t="s">
        <v>33</v>
      </c>
      <c r="B24" s="24" t="n">
        <v>690217</v>
      </c>
      <c r="C24" s="26" t="n">
        <v>70.3760878099016</v>
      </c>
      <c r="D24" s="26" t="n">
        <v>6.77121470755587</v>
      </c>
      <c r="E24" s="26" t="n">
        <v>2.85025604803108</v>
      </c>
      <c r="F24" s="10"/>
      <c r="G24" s="24"/>
    </row>
    <row r="25" customFormat="false" ht="8.4" hidden="false" customHeight="true" outlineLevel="0" collapsed="false">
      <c r="A25" s="25" t="s">
        <v>34</v>
      </c>
      <c r="B25" s="24" t="n">
        <v>2812068</v>
      </c>
      <c r="C25" s="26" t="n">
        <v>75.9642663223325</v>
      </c>
      <c r="D25" s="26" t="n">
        <v>7.26050966925718</v>
      </c>
      <c r="E25" s="26" t="n">
        <v>2.29728641140172</v>
      </c>
      <c r="F25" s="10"/>
      <c r="G25" s="24"/>
    </row>
    <row r="26" customFormat="false" ht="8.4" hidden="false" customHeight="true" outlineLevel="0" collapsed="false">
      <c r="A26" s="27" t="s">
        <v>35</v>
      </c>
      <c r="B26" s="24" t="n">
        <v>5814506</v>
      </c>
      <c r="C26" s="26" t="n">
        <v>74.007681415366</v>
      </c>
      <c r="D26" s="26" t="n">
        <v>6.31842572529519</v>
      </c>
      <c r="E26" s="26" t="n">
        <v>2.21910119685388</v>
      </c>
      <c r="F26" s="10"/>
      <c r="G26" s="24"/>
    </row>
    <row r="27" customFormat="false" ht="8.4" hidden="false" customHeight="true" outlineLevel="0" collapsed="false">
      <c r="A27" s="27" t="s">
        <v>36</v>
      </c>
      <c r="B27" s="24" t="n">
        <v>2091733</v>
      </c>
      <c r="C27" s="26" t="n">
        <v>71.4293324500281</v>
      </c>
      <c r="D27" s="26" t="n">
        <v>7.44828973699766</v>
      </c>
      <c r="E27" s="26" t="n">
        <v>2.97920479713995</v>
      </c>
      <c r="F27" s="10"/>
      <c r="G27" s="24"/>
    </row>
    <row r="28" s="33" customFormat="true" ht="8.4" hidden="false" customHeight="true" outlineLevel="0" collapsed="false">
      <c r="A28" s="30" t="s">
        <v>37</v>
      </c>
      <c r="B28" s="34" t="n">
        <v>22618498</v>
      </c>
      <c r="C28" s="31" t="n">
        <v>77.5371775518736</v>
      </c>
      <c r="D28" s="31" t="n">
        <v>8.81353727649069</v>
      </c>
      <c r="E28" s="31" t="n">
        <v>2.55331608955336</v>
      </c>
      <c r="F28" s="34"/>
      <c r="G28" s="34"/>
    </row>
    <row r="29" s="33" customFormat="true" ht="8.4" hidden="false" customHeight="true" outlineLevel="0" collapsed="false">
      <c r="A29" s="30" t="s">
        <v>38</v>
      </c>
      <c r="B29" s="34" t="n">
        <v>16047072</v>
      </c>
      <c r="C29" s="31" t="n">
        <v>76.5506700479137</v>
      </c>
      <c r="D29" s="31" t="n">
        <v>8.447641388256</v>
      </c>
      <c r="E29" s="31" t="n">
        <v>2.58771778360827</v>
      </c>
      <c r="F29" s="34"/>
      <c r="G29" s="34"/>
    </row>
    <row r="30" s="40" customFormat="true" ht="8.4" hidden="false" customHeight="true" outlineLevel="0" collapsed="false">
      <c r="A30" s="37" t="s">
        <v>39</v>
      </c>
      <c r="B30" s="35" t="n">
        <v>38665570</v>
      </c>
      <c r="C30" s="38" t="n">
        <v>77.1246849309084</v>
      </c>
      <c r="D30" s="38" t="n">
        <v>8.65790268002529</v>
      </c>
      <c r="E30" s="38" t="n">
        <v>2.56794892349362</v>
      </c>
      <c r="F30" s="35"/>
      <c r="G30" s="35"/>
    </row>
    <row r="31" s="40" customFormat="true" ht="8.4" hidden="false" customHeight="true" outlineLevel="0" collapsed="false">
      <c r="A31" s="37" t="s">
        <v>40</v>
      </c>
      <c r="B31" s="35" t="n">
        <v>17823763</v>
      </c>
      <c r="C31" s="38" t="n">
        <v>77.2283016198704</v>
      </c>
      <c r="D31" s="38" t="n">
        <v>9.34738063759591</v>
      </c>
      <c r="E31" s="38" t="n">
        <v>2.75618818566419</v>
      </c>
      <c r="F31" s="35"/>
      <c r="G31" s="35"/>
    </row>
    <row r="32" s="33" customFormat="true" ht="8.4" hidden="false" customHeight="true" outlineLevel="0" collapsed="false">
      <c r="A32" s="30" t="s">
        <v>41</v>
      </c>
      <c r="B32" s="34" t="n">
        <v>18340858</v>
      </c>
      <c r="C32" s="31" t="n">
        <v>74.1528334032779</v>
      </c>
      <c r="D32" s="31" t="n">
        <v>6.96024232957597</v>
      </c>
      <c r="E32" s="31" t="n">
        <v>2.42610477293177</v>
      </c>
      <c r="F32" s="34"/>
      <c r="G32" s="34"/>
    </row>
    <row r="33" s="33" customFormat="true" ht="8.4" hidden="false" customHeight="true" outlineLevel="0" collapsed="false">
      <c r="A33" s="30" t="s">
        <v>42</v>
      </c>
      <c r="B33" s="34" t="n">
        <v>7906239</v>
      </c>
      <c r="C33" s="31" t="n">
        <v>73.307597018828</v>
      </c>
      <c r="D33" s="31" t="n">
        <v>6.5826081526626</v>
      </c>
      <c r="E33" s="31" t="n">
        <v>2.39682702234656</v>
      </c>
      <c r="F33" s="34"/>
      <c r="G33" s="34"/>
    </row>
    <row r="34" s="40" customFormat="true" ht="8.4" hidden="false" customHeight="true" outlineLevel="0" collapsed="false">
      <c r="A34" s="37" t="s">
        <v>43</v>
      </c>
      <c r="B34" s="35" t="n">
        <v>26247097</v>
      </c>
      <c r="C34" s="38" t="n">
        <v>73.8961842265297</v>
      </c>
      <c r="D34" s="38" t="n">
        <v>6.84200748194357</v>
      </c>
      <c r="E34" s="38" t="n">
        <v>2.41693809631432</v>
      </c>
      <c r="F34" s="35"/>
      <c r="G34" s="35"/>
    </row>
    <row r="35" s="40" customFormat="true" ht="8.4" hidden="false" customHeight="true" outlineLevel="0" collapsed="false">
      <c r="A35" s="37" t="s">
        <v>44</v>
      </c>
      <c r="B35" s="41" t="n">
        <v>82736430</v>
      </c>
      <c r="C35" s="38" t="n">
        <v>76.0920424191434</v>
      </c>
      <c r="D35" s="38" t="n">
        <v>8.10433056751569</v>
      </c>
      <c r="E35" s="38" t="n">
        <v>2.54636339450731</v>
      </c>
      <c r="F35" s="41"/>
      <c r="G35" s="41"/>
    </row>
    <row r="36" customFormat="false" ht="8.4" hidden="false" customHeight="true" outlineLevel="0" collapsed="false">
      <c r="A36" s="67"/>
      <c r="B36" s="49"/>
      <c r="C36" s="67"/>
      <c r="D36" s="67"/>
      <c r="E36" s="67"/>
      <c r="F36" s="10"/>
    </row>
  </sheetData>
  <mergeCells count="2">
    <mergeCell ref="A3:A4"/>
    <mergeCell ref="B3:E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7.99"/>
    <col collapsed="false" customWidth="true" hidden="false" outlineLevel="0" max="3" min="3" style="0" width="6.32"/>
    <col collapsed="false" customWidth="true" hidden="false" outlineLevel="0" max="4" min="4" style="0" width="6.99"/>
    <col collapsed="false" customWidth="true" hidden="false" outlineLevel="0" max="5" min="5" style="0" width="0.87"/>
    <col collapsed="false" customWidth="true" hidden="false" outlineLevel="0" max="6" min="6" style="0" width="8.33"/>
    <col collapsed="false" customWidth="true" hidden="false" outlineLevel="0" max="7" min="7" style="0" width="6.32"/>
    <col collapsed="false" customWidth="true" hidden="false" outlineLevel="0" max="8" min="8" style="0" width="7.88"/>
    <col collapsed="false" customWidth="true" hidden="false" outlineLevel="0" max="9" min="9" style="0" width="6.99"/>
    <col collapsed="false" customWidth="true" hidden="false" outlineLevel="0" max="10" min="10" style="0" width="8.43"/>
    <col collapsed="false" customWidth="true" hidden="false" outlineLevel="0" max="11" min="11" style="0" width="7.99"/>
    <col collapsed="false" customWidth="true" hidden="false" outlineLevel="0" max="12" min="12" style="0" width="7.32"/>
  </cols>
  <sheetData>
    <row r="1" customFormat="false" ht="12" hidden="false" customHeight="true" outlineLevel="0" collapsed="false">
      <c r="A1" s="1" t="s">
        <v>67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49"/>
      <c r="L3" s="49"/>
    </row>
    <row r="4" customFormat="false" ht="12" hidden="false" customHeight="true" outlineLevel="0" collapsed="false">
      <c r="A4" s="11" t="s">
        <v>1</v>
      </c>
      <c r="B4" s="57" t="s">
        <v>54</v>
      </c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2" hidden="false" customHeight="true" outlineLevel="0" collapsed="false">
      <c r="A5" s="11"/>
      <c r="B5" s="17" t="s">
        <v>55</v>
      </c>
      <c r="C5" s="17"/>
      <c r="D5" s="17"/>
      <c r="E5" s="17"/>
      <c r="F5" s="17" t="s">
        <v>56</v>
      </c>
      <c r="G5" s="17"/>
      <c r="H5" s="17"/>
      <c r="I5" s="17"/>
      <c r="J5" s="18" t="s">
        <v>69</v>
      </c>
      <c r="K5" s="17" t="s">
        <v>49</v>
      </c>
      <c r="L5" s="17"/>
    </row>
    <row r="6" customFormat="false" ht="24" hidden="false" customHeight="true" outlineLevel="0" collapsed="false">
      <c r="A6" s="11"/>
      <c r="B6" s="19" t="s">
        <v>9</v>
      </c>
      <c r="C6" s="19" t="s">
        <v>11</v>
      </c>
      <c r="D6" s="19" t="s">
        <v>70</v>
      </c>
      <c r="E6" s="19"/>
      <c r="F6" s="19" t="s">
        <v>9</v>
      </c>
      <c r="G6" s="19" t="s">
        <v>11</v>
      </c>
      <c r="H6" s="19" t="s">
        <v>59</v>
      </c>
      <c r="I6" s="19" t="s">
        <v>70</v>
      </c>
      <c r="J6" s="18"/>
      <c r="K6" s="19" t="s">
        <v>9</v>
      </c>
      <c r="L6" s="19" t="s">
        <v>11</v>
      </c>
    </row>
    <row r="7" customFormat="false" ht="8.4" hidden="false" customHeight="true" outlineLevel="0" collapsed="false">
      <c r="A7" s="20"/>
      <c r="B7" s="7"/>
      <c r="C7" s="7"/>
      <c r="D7" s="7"/>
      <c r="E7" s="7"/>
      <c r="F7" s="7"/>
      <c r="G7" s="7"/>
      <c r="H7" s="7"/>
      <c r="I7" s="7"/>
      <c r="J7" s="7"/>
      <c r="K7" s="10"/>
      <c r="L7" s="10"/>
    </row>
    <row r="8" customFormat="false" ht="8.4" hidden="false" customHeight="true" outlineLevel="0" collapsed="false">
      <c r="A8" s="25" t="s">
        <v>15</v>
      </c>
      <c r="B8" s="113" t="n">
        <v>8317</v>
      </c>
      <c r="C8" s="26" t="n">
        <v>1.93880943067492</v>
      </c>
      <c r="D8" s="26" t="n">
        <v>39.0469483568075</v>
      </c>
      <c r="E8" s="26"/>
      <c r="F8" s="113" t="n">
        <v>20737</v>
      </c>
      <c r="G8" s="26" t="n">
        <v>4.83408574773425</v>
      </c>
      <c r="H8" s="26" t="n">
        <v>2.4933269207647</v>
      </c>
      <c r="I8" s="26" t="n">
        <v>97.3568075117371</v>
      </c>
      <c r="J8" s="113" t="n">
        <v>18751</v>
      </c>
      <c r="K8" s="113" t="n">
        <v>47805</v>
      </c>
      <c r="L8" s="26" t="n">
        <v>11.1440164522561</v>
      </c>
    </row>
    <row r="9" customFormat="false" ht="8.4" hidden="false" customHeight="true" outlineLevel="0" collapsed="false">
      <c r="A9" s="27" t="s">
        <v>16</v>
      </c>
      <c r="B9" s="113" t="n">
        <v>205</v>
      </c>
      <c r="C9" s="26" t="n">
        <v>1.71116388359077</v>
      </c>
      <c r="D9" s="26" t="n">
        <v>40.9181636726547</v>
      </c>
      <c r="E9" s="26"/>
      <c r="F9" s="113" t="n">
        <v>515</v>
      </c>
      <c r="G9" s="26" t="n">
        <v>4.29877756121585</v>
      </c>
      <c r="H9" s="26" t="n">
        <v>2.51219512195122</v>
      </c>
      <c r="I9" s="26" t="n">
        <v>102.794411177645</v>
      </c>
      <c r="J9" s="113" t="n">
        <v>620</v>
      </c>
      <c r="K9" s="113" t="n">
        <v>1340</v>
      </c>
      <c r="L9" s="26" t="n">
        <v>11.1851688000568</v>
      </c>
    </row>
    <row r="10" customFormat="false" ht="8.4" hidden="false" customHeight="true" outlineLevel="0" collapsed="false">
      <c r="A10" s="27" t="s">
        <v>17</v>
      </c>
      <c r="B10" s="113" t="n">
        <v>18657</v>
      </c>
      <c r="C10" s="26" t="n">
        <v>2.07094470243532</v>
      </c>
      <c r="D10" s="26" t="n">
        <v>37.6429998184129</v>
      </c>
      <c r="E10" s="26"/>
      <c r="F10" s="113" t="n">
        <v>48444</v>
      </c>
      <c r="G10" s="26" t="n">
        <v>5.37732996541654</v>
      </c>
      <c r="H10" s="26" t="n">
        <v>2.59655893230423</v>
      </c>
      <c r="I10" s="26" t="n">
        <v>97.7422674172266</v>
      </c>
      <c r="J10" s="113" t="n">
        <v>47526</v>
      </c>
      <c r="K10" s="113" t="n">
        <v>114627</v>
      </c>
      <c r="L10" s="26" t="n">
        <v>12.7237057622369</v>
      </c>
    </row>
    <row r="11" customFormat="false" ht="8.4" hidden="false" customHeight="true" outlineLevel="0" collapsed="false">
      <c r="A11" s="27" t="s">
        <v>18</v>
      </c>
      <c r="B11" s="114" t="n">
        <v>1577</v>
      </c>
      <c r="C11" s="26" t="n">
        <v>1.70131968249944</v>
      </c>
      <c r="D11" s="26" t="n">
        <v>28.3837293016559</v>
      </c>
      <c r="E11" s="26"/>
      <c r="F11" s="114" t="n">
        <v>5252</v>
      </c>
      <c r="G11" s="26" t="n">
        <v>5.66603105420866</v>
      </c>
      <c r="H11" s="26" t="n">
        <v>3.33037412809131</v>
      </c>
      <c r="I11" s="26" t="n">
        <v>94.528437724982</v>
      </c>
      <c r="J11" s="114" t="n">
        <v>4886</v>
      </c>
      <c r="K11" s="114" t="n">
        <v>11715</v>
      </c>
      <c r="L11" s="26" t="n">
        <v>12.6385289032853</v>
      </c>
    </row>
    <row r="12" s="33" customFormat="true" ht="8.4" hidden="false" customHeight="true" outlineLevel="0" collapsed="false">
      <c r="A12" s="30" t="s">
        <v>19</v>
      </c>
      <c r="B12" s="115" t="n">
        <v>734</v>
      </c>
      <c r="C12" s="31" t="n">
        <v>1.60077290724568</v>
      </c>
      <c r="D12" s="31" t="n">
        <v>29.3835068054444</v>
      </c>
      <c r="E12" s="31"/>
      <c r="F12" s="115" t="n">
        <v>2530</v>
      </c>
      <c r="G12" s="31" t="n">
        <v>5.51765048410295</v>
      </c>
      <c r="H12" s="31" t="n">
        <v>3.44686648501362</v>
      </c>
      <c r="I12" s="31" t="n">
        <v>101.281024819856</v>
      </c>
      <c r="J12" s="115" t="n">
        <v>2267</v>
      </c>
      <c r="K12" s="115" t="n">
        <v>5531</v>
      </c>
      <c r="L12" s="31" t="n">
        <v>12.0624999318472</v>
      </c>
    </row>
    <row r="13" s="33" customFormat="true" ht="8.4" hidden="false" customHeight="true" outlineLevel="0" collapsed="false">
      <c r="A13" s="30" t="s">
        <v>20</v>
      </c>
      <c r="B13" s="115" t="n">
        <v>843</v>
      </c>
      <c r="C13" s="31" t="n">
        <v>1.7997476510411</v>
      </c>
      <c r="D13" s="31" t="n">
        <v>27.5670372792675</v>
      </c>
      <c r="E13" s="31"/>
      <c r="F13" s="115" t="n">
        <v>2722</v>
      </c>
      <c r="G13" s="31" t="n">
        <v>5.8112848234091</v>
      </c>
      <c r="H13" s="31" t="n">
        <v>3.22894424673784</v>
      </c>
      <c r="I13" s="31" t="n">
        <v>89.0124264224984</v>
      </c>
      <c r="J13" s="115" t="n">
        <v>2619</v>
      </c>
      <c r="K13" s="115" t="n">
        <v>6184</v>
      </c>
      <c r="L13" s="31" t="n">
        <v>13.2024193049089</v>
      </c>
    </row>
    <row r="14" customFormat="false" ht="8.4" hidden="false" customHeight="true" outlineLevel="0" collapsed="false">
      <c r="A14" s="27" t="s">
        <v>21</v>
      </c>
      <c r="B14" s="113" t="n">
        <v>8085</v>
      </c>
      <c r="C14" s="26" t="n">
        <v>1.80534919271751</v>
      </c>
      <c r="D14" s="26" t="n">
        <v>34.1067285382831</v>
      </c>
      <c r="E14" s="26"/>
      <c r="F14" s="113" t="n">
        <v>24974</v>
      </c>
      <c r="G14" s="26" t="n">
        <v>5.57659749399222</v>
      </c>
      <c r="H14" s="26" t="n">
        <v>3.08893011750155</v>
      </c>
      <c r="I14" s="26" t="n">
        <v>105.353300991352</v>
      </c>
      <c r="J14" s="113" t="n">
        <v>18465</v>
      </c>
      <c r="K14" s="113" t="n">
        <v>51524</v>
      </c>
      <c r="L14" s="26" t="n">
        <v>11.5051096852909</v>
      </c>
    </row>
    <row r="15" customFormat="false" ht="8.4" hidden="false" customHeight="true" outlineLevel="0" collapsed="false">
      <c r="A15" s="25" t="s">
        <v>22</v>
      </c>
      <c r="B15" s="113" t="n">
        <v>2432</v>
      </c>
      <c r="C15" s="26" t="n">
        <v>2.0535597427984</v>
      </c>
      <c r="D15" s="26" t="n">
        <v>36.104513064133</v>
      </c>
      <c r="E15" s="26"/>
      <c r="F15" s="113" t="n">
        <v>7271</v>
      </c>
      <c r="G15" s="26" t="n">
        <v>6.13956944485491</v>
      </c>
      <c r="H15" s="26" t="n">
        <v>2.98972039473684</v>
      </c>
      <c r="I15" s="26" t="n">
        <v>107.942399049881</v>
      </c>
      <c r="J15" s="113" t="n">
        <v>6167</v>
      </c>
      <c r="K15" s="113" t="n">
        <v>15870</v>
      </c>
      <c r="L15" s="26" t="n">
        <v>13.4004905913695</v>
      </c>
    </row>
    <row r="16" customFormat="false" ht="8.4" hidden="false" customHeight="true" outlineLevel="0" collapsed="false">
      <c r="A16" s="27" t="s">
        <v>23</v>
      </c>
      <c r="B16" s="113" t="n">
        <v>3521</v>
      </c>
      <c r="C16" s="26" t="n">
        <v>2.15064206224646</v>
      </c>
      <c r="D16" s="26" t="n">
        <v>41.1475984574033</v>
      </c>
      <c r="E16" s="26"/>
      <c r="F16" s="113" t="n">
        <v>9291</v>
      </c>
      <c r="G16" s="26" t="n">
        <v>5.67498307308488</v>
      </c>
      <c r="H16" s="26" t="n">
        <v>2.63873899460381</v>
      </c>
      <c r="I16" s="26" t="n">
        <v>108.577772583849</v>
      </c>
      <c r="J16" s="113" t="n">
        <v>7554</v>
      </c>
      <c r="K16" s="113" t="n">
        <v>20366</v>
      </c>
      <c r="L16" s="26" t="n">
        <v>12.4396410791569</v>
      </c>
    </row>
    <row r="17" customFormat="false" ht="8.4" hidden="false" customHeight="true" outlineLevel="0" collapsed="false">
      <c r="A17" s="27" t="s">
        <v>24</v>
      </c>
      <c r="B17" s="113" t="n">
        <v>8255</v>
      </c>
      <c r="C17" s="26" t="n">
        <v>2.08805707237957</v>
      </c>
      <c r="D17" s="26" t="n">
        <v>38.5117797993935</v>
      </c>
      <c r="E17" s="26"/>
      <c r="F17" s="113" t="n">
        <v>20612</v>
      </c>
      <c r="G17" s="26" t="n">
        <v>5.21369259550427</v>
      </c>
      <c r="H17" s="26" t="n">
        <v>2.4969109630527</v>
      </c>
      <c r="I17" s="26" t="n">
        <v>96.160485187777</v>
      </c>
      <c r="J17" s="113" t="n">
        <v>16195</v>
      </c>
      <c r="K17" s="113" t="n">
        <v>45062</v>
      </c>
      <c r="L17" s="26" t="n">
        <v>11.3981862865619</v>
      </c>
    </row>
    <row r="18" customFormat="false" ht="8.4" hidden="false" customHeight="true" outlineLevel="0" collapsed="false">
      <c r="A18" s="27" t="s">
        <v>25</v>
      </c>
      <c r="B18" s="113" t="n">
        <v>6864</v>
      </c>
      <c r="C18" s="26" t="n">
        <v>1.94561518033364</v>
      </c>
      <c r="D18" s="26" t="n">
        <v>39.4052471439233</v>
      </c>
      <c r="E18" s="26"/>
      <c r="F18" s="113" t="n">
        <v>17083</v>
      </c>
      <c r="G18" s="26" t="n">
        <v>4.84221213951625</v>
      </c>
      <c r="H18" s="26" t="n">
        <v>2.48878205128205</v>
      </c>
      <c r="I18" s="26" t="n">
        <v>98.0710718181296</v>
      </c>
      <c r="J18" s="113" t="n">
        <v>12393</v>
      </c>
      <c r="K18" s="113" t="n">
        <v>36340</v>
      </c>
      <c r="L18" s="26" t="n">
        <v>10.3006491336428</v>
      </c>
    </row>
    <row r="19" customFormat="false" ht="8.4" hidden="false" customHeight="true" outlineLevel="0" collapsed="false">
      <c r="A19" s="27" t="s">
        <v>26</v>
      </c>
      <c r="B19" s="113" t="n">
        <v>1684</v>
      </c>
      <c r="C19" s="26" t="n">
        <v>2.02356540448176</v>
      </c>
      <c r="D19" s="26" t="n">
        <v>47.0259703993298</v>
      </c>
      <c r="E19" s="26"/>
      <c r="F19" s="113" t="n">
        <v>3807</v>
      </c>
      <c r="G19" s="26" t="n">
        <v>4.57465171903924</v>
      </c>
      <c r="H19" s="26" t="n">
        <v>2.26068883610451</v>
      </c>
      <c r="I19" s="26" t="n">
        <v>106.311086288746</v>
      </c>
      <c r="J19" s="113" t="n">
        <v>2773</v>
      </c>
      <c r="K19" s="113" t="n">
        <v>8264</v>
      </c>
      <c r="L19" s="26" t="n">
        <v>9.9303708447965</v>
      </c>
    </row>
    <row r="20" customFormat="false" ht="8.4" hidden="false" customHeight="true" outlineLevel="0" collapsed="false">
      <c r="A20" s="27" t="s">
        <v>27</v>
      </c>
      <c r="B20" s="113" t="n">
        <v>2705</v>
      </c>
      <c r="C20" s="26" t="n">
        <v>1.86145541728256</v>
      </c>
      <c r="D20" s="26" t="n">
        <v>32.9315802288775</v>
      </c>
      <c r="E20" s="26"/>
      <c r="F20" s="113" t="n">
        <v>8018</v>
      </c>
      <c r="G20" s="26" t="n">
        <v>5.51761535518359</v>
      </c>
      <c r="H20" s="26" t="n">
        <v>2.9641404805915</v>
      </c>
      <c r="I20" s="26" t="n">
        <v>97.6138300462625</v>
      </c>
      <c r="J20" s="113" t="n">
        <v>5677</v>
      </c>
      <c r="K20" s="113" t="n">
        <v>16400</v>
      </c>
      <c r="L20" s="26" t="n">
        <v>11.285718611251</v>
      </c>
    </row>
    <row r="21" customFormat="false" ht="8.4" hidden="false" customHeight="true" outlineLevel="0" collapsed="false">
      <c r="A21" s="25" t="s">
        <v>28</v>
      </c>
      <c r="B21" s="113" t="n">
        <v>12772</v>
      </c>
      <c r="C21" s="26" t="n">
        <v>2.43328633590268</v>
      </c>
      <c r="D21" s="26" t="n">
        <v>37.545932915895</v>
      </c>
      <c r="E21" s="26"/>
      <c r="F21" s="113" t="n">
        <v>27864</v>
      </c>
      <c r="G21" s="26" t="n">
        <v>5.30857269523898</v>
      </c>
      <c r="H21" s="26" t="n">
        <v>2.18164735358597</v>
      </c>
      <c r="I21" s="26" t="n">
        <v>81.9119851838786</v>
      </c>
      <c r="J21" s="113" t="n">
        <v>26119</v>
      </c>
      <c r="K21" s="113" t="n">
        <v>66755</v>
      </c>
      <c r="L21" s="26" t="n">
        <v>12.717979122548</v>
      </c>
    </row>
    <row r="22" customFormat="false" ht="8.4" hidden="false" customHeight="true" outlineLevel="0" collapsed="false">
      <c r="A22" s="27" t="s">
        <v>29</v>
      </c>
      <c r="B22" s="113" t="n">
        <v>2444</v>
      </c>
      <c r="C22" s="26" t="n">
        <v>1.9143328228968</v>
      </c>
      <c r="D22" s="26" t="n">
        <v>29.5169082125604</v>
      </c>
      <c r="E22" s="26"/>
      <c r="F22" s="113" t="n">
        <v>6642</v>
      </c>
      <c r="G22" s="26" t="n">
        <v>5.20253625600677</v>
      </c>
      <c r="H22" s="26" t="n">
        <v>2.7176759410802</v>
      </c>
      <c r="I22" s="26" t="n">
        <v>80.2173913043478</v>
      </c>
      <c r="J22" s="113" t="n">
        <v>4878</v>
      </c>
      <c r="K22" s="113" t="n">
        <v>13964</v>
      </c>
      <c r="L22" s="26" t="n">
        <v>10.9377019390061</v>
      </c>
    </row>
    <row r="23" customFormat="false" ht="8.4" hidden="false" customHeight="true" outlineLevel="0" collapsed="false">
      <c r="A23" s="27" t="s">
        <v>30</v>
      </c>
      <c r="B23" s="113" t="n">
        <v>619</v>
      </c>
      <c r="C23" s="26" t="n">
        <v>1.87896320085479</v>
      </c>
      <c r="D23" s="26" t="n">
        <v>35.250569476082</v>
      </c>
      <c r="E23" s="26"/>
      <c r="F23" s="113" t="n">
        <v>1375</v>
      </c>
      <c r="G23" s="26" t="n">
        <v>4.17378740092946</v>
      </c>
      <c r="H23" s="26" t="n">
        <v>2.22132471728595</v>
      </c>
      <c r="I23" s="26" t="n">
        <v>78.3029612756264</v>
      </c>
      <c r="J23" s="113" t="n">
        <v>1021</v>
      </c>
      <c r="K23" s="113" t="n">
        <v>3015</v>
      </c>
      <c r="L23" s="26" t="n">
        <v>9.15197746458352</v>
      </c>
    </row>
    <row r="24" customFormat="false" ht="8.4" hidden="false" customHeight="true" outlineLevel="0" collapsed="false">
      <c r="A24" s="27" t="s">
        <v>31</v>
      </c>
      <c r="B24" s="113" t="n">
        <v>10985</v>
      </c>
      <c r="C24" s="26" t="n">
        <v>1.89568487073491</v>
      </c>
      <c r="D24" s="26" t="n">
        <v>45.9738846572361</v>
      </c>
      <c r="E24" s="26"/>
      <c r="F24" s="113" t="n">
        <v>21919</v>
      </c>
      <c r="G24" s="26" t="n">
        <v>3.7825686555884</v>
      </c>
      <c r="H24" s="26" t="n">
        <v>1.99535730541648</v>
      </c>
      <c r="I24" s="26" t="n">
        <v>91.7343266091906</v>
      </c>
      <c r="J24" s="113" t="n">
        <v>18643</v>
      </c>
      <c r="K24" s="113" t="n">
        <v>51547</v>
      </c>
      <c r="L24" s="26" t="n">
        <v>8.89548184176355</v>
      </c>
    </row>
    <row r="25" customFormat="false" ht="8.4" hidden="false" customHeight="true" outlineLevel="0" collapsed="false">
      <c r="A25" s="27" t="s">
        <v>32</v>
      </c>
      <c r="B25" s="113" t="n">
        <v>7005</v>
      </c>
      <c r="C25" s="26" t="n">
        <v>1.71344916950917</v>
      </c>
      <c r="D25" s="26" t="n">
        <v>33.3492025708165</v>
      </c>
      <c r="E25" s="26"/>
      <c r="F25" s="113" t="n">
        <v>17211</v>
      </c>
      <c r="G25" s="26" t="n">
        <v>4.20987489741931</v>
      </c>
      <c r="H25" s="26" t="n">
        <v>2.45695931477516</v>
      </c>
      <c r="I25" s="26" t="n">
        <v>81.9376338966913</v>
      </c>
      <c r="J25" s="113" t="n">
        <v>15593</v>
      </c>
      <c r="K25" s="113" t="n">
        <v>39809</v>
      </c>
      <c r="L25" s="26" t="n">
        <v>9.73743011977022</v>
      </c>
    </row>
    <row r="26" customFormat="false" ht="8.4" hidden="false" customHeight="true" outlineLevel="0" collapsed="false">
      <c r="A26" s="27" t="s">
        <v>33</v>
      </c>
      <c r="B26" s="113" t="n">
        <v>687</v>
      </c>
      <c r="C26" s="26" t="n">
        <v>1.12790935352078</v>
      </c>
      <c r="D26" s="26" t="n">
        <v>25.5675474506885</v>
      </c>
      <c r="E26" s="26"/>
      <c r="F26" s="113" t="n">
        <v>2088</v>
      </c>
      <c r="G26" s="26" t="n">
        <v>3.4280563757662</v>
      </c>
      <c r="H26" s="26" t="n">
        <v>3.03930131004367</v>
      </c>
      <c r="I26" s="26" t="n">
        <v>77.7074804614812</v>
      </c>
      <c r="J26" s="113" t="n">
        <v>1654</v>
      </c>
      <c r="K26" s="113" t="n">
        <v>4429</v>
      </c>
      <c r="L26" s="26" t="n">
        <v>7.27148548288722</v>
      </c>
    </row>
    <row r="27" customFormat="false" ht="8.4" hidden="false" customHeight="true" outlineLevel="0" collapsed="false">
      <c r="A27" s="25" t="s">
        <v>34</v>
      </c>
      <c r="B27" s="113" t="n">
        <v>3541</v>
      </c>
      <c r="C27" s="26" t="n">
        <v>1.71240246535661</v>
      </c>
      <c r="D27" s="26" t="n">
        <v>34.9142181029383</v>
      </c>
      <c r="E27" s="26"/>
      <c r="F27" s="113" t="n">
        <v>7503</v>
      </c>
      <c r="G27" s="26" t="n">
        <v>3.62839754238087</v>
      </c>
      <c r="H27" s="26" t="n">
        <v>2.11889296808811</v>
      </c>
      <c r="I27" s="26" t="n">
        <v>73.9794912246105</v>
      </c>
      <c r="J27" s="113" t="n">
        <v>7186</v>
      </c>
      <c r="K27" s="113" t="n">
        <v>18230</v>
      </c>
      <c r="L27" s="26" t="n">
        <v>8.81589860024035</v>
      </c>
    </row>
    <row r="28" customFormat="false" ht="8.4" hidden="false" customHeight="true" outlineLevel="0" collapsed="false">
      <c r="A28" s="27" t="s">
        <v>35</v>
      </c>
      <c r="B28" s="113" t="n">
        <v>8681</v>
      </c>
      <c r="C28" s="26" t="n">
        <v>1.70110601284442</v>
      </c>
      <c r="D28" s="26" t="n">
        <v>40.3298490127758</v>
      </c>
      <c r="E28" s="26"/>
      <c r="F28" s="113" t="n">
        <v>18645</v>
      </c>
      <c r="G28" s="26" t="n">
        <v>3.65362534379498</v>
      </c>
      <c r="H28" s="26" t="n">
        <v>2.14779403294551</v>
      </c>
      <c r="I28" s="26" t="n">
        <v>86.6202090592335</v>
      </c>
      <c r="J28" s="113" t="n">
        <v>17765</v>
      </c>
      <c r="K28" s="113" t="n">
        <v>45091</v>
      </c>
      <c r="L28" s="26" t="n">
        <v>8.83591420633195</v>
      </c>
    </row>
    <row r="29" customFormat="false" ht="8.4" hidden="false" customHeight="true" outlineLevel="0" collapsed="false">
      <c r="A29" s="27" t="s">
        <v>36</v>
      </c>
      <c r="B29" s="113" t="n">
        <v>3207</v>
      </c>
      <c r="C29" s="26" t="n">
        <v>1.93431705851113</v>
      </c>
      <c r="D29" s="26" t="n">
        <v>39.9725788358469</v>
      </c>
      <c r="E29" s="26"/>
      <c r="F29" s="113" t="n">
        <v>7267</v>
      </c>
      <c r="G29" s="26" t="n">
        <v>4.38312505899607</v>
      </c>
      <c r="H29" s="26" t="n">
        <v>2.2659806672903</v>
      </c>
      <c r="I29" s="26" t="n">
        <v>90.5770908637667</v>
      </c>
      <c r="J29" s="113" t="n">
        <v>6182</v>
      </c>
      <c r="K29" s="113" t="n">
        <v>16656</v>
      </c>
      <c r="L29" s="26" t="n">
        <v>10.0461443487875</v>
      </c>
    </row>
    <row r="30" s="33" customFormat="true" ht="8.4" hidden="false" customHeight="true" outlineLevel="0" collapsed="false">
      <c r="A30" s="30" t="s">
        <v>37</v>
      </c>
      <c r="B30" s="116" t="n">
        <v>30700</v>
      </c>
      <c r="C30" s="31" t="n">
        <v>2.03909956816919</v>
      </c>
      <c r="D30" s="31" t="n">
        <v>38.4129327711115</v>
      </c>
      <c r="F30" s="116" t="n">
        <v>78987</v>
      </c>
      <c r="G30" s="31" t="n">
        <v>5.2463308661557</v>
      </c>
      <c r="H30" s="31" t="n">
        <v>2.5728664495114</v>
      </c>
      <c r="I30" s="31" t="n">
        <v>98.8313459541297</v>
      </c>
      <c r="J30" s="116" t="n">
        <v>74451</v>
      </c>
      <c r="K30" s="116" t="n">
        <v>184138</v>
      </c>
      <c r="L30" s="31" t="n">
        <v>12.23047935777</v>
      </c>
    </row>
    <row r="31" s="33" customFormat="true" ht="8.4" hidden="false" customHeight="true" outlineLevel="0" collapsed="false">
      <c r="A31" s="30" t="s">
        <v>38</v>
      </c>
      <c r="B31" s="116" t="n">
        <v>20349</v>
      </c>
      <c r="C31" s="31" t="n">
        <v>1.93009460821256</v>
      </c>
      <c r="D31" s="31" t="n">
        <v>35.4314667781028</v>
      </c>
      <c r="E31" s="31"/>
      <c r="F31" s="116" t="n">
        <v>58109</v>
      </c>
      <c r="G31" s="31" t="n">
        <v>5.51161568571546</v>
      </c>
      <c r="H31" s="31" t="n">
        <v>2.85561944075876</v>
      </c>
      <c r="I31" s="31" t="n">
        <v>101.178785346148</v>
      </c>
      <c r="J31" s="116" t="n">
        <v>45713</v>
      </c>
      <c r="K31" s="116" t="n">
        <v>124171</v>
      </c>
      <c r="L31" s="31" t="n">
        <v>11.777570278459</v>
      </c>
    </row>
    <row r="32" s="40" customFormat="true" ht="8.4" hidden="false" customHeight="true" outlineLevel="0" collapsed="false">
      <c r="A32" s="37" t="s">
        <v>39</v>
      </c>
      <c r="B32" s="117" t="n">
        <v>51049</v>
      </c>
      <c r="C32" s="38" t="n">
        <v>1.99420505083633</v>
      </c>
      <c r="D32" s="38" t="n">
        <v>37.1662795861758</v>
      </c>
      <c r="E32" s="38"/>
      <c r="F32" s="118" t="n">
        <v>137096</v>
      </c>
      <c r="G32" s="38" t="n">
        <v>5.35559042585472</v>
      </c>
      <c r="H32" s="38" t="n">
        <v>2.68557660287175</v>
      </c>
      <c r="I32" s="38" t="n">
        <v>99.8128908724236</v>
      </c>
      <c r="J32" s="118" t="n">
        <v>120164</v>
      </c>
      <c r="K32" s="118" t="n">
        <v>308309</v>
      </c>
      <c r="L32" s="38" t="n">
        <v>12.0439453273972</v>
      </c>
    </row>
    <row r="33" s="40" customFormat="true" ht="8.4" hidden="false" customHeight="true" outlineLevel="0" collapsed="false">
      <c r="A33" s="37" t="s">
        <v>40</v>
      </c>
      <c r="B33" s="117" t="n">
        <v>24025</v>
      </c>
      <c r="C33" s="38" t="n">
        <v>2.17181816209493</v>
      </c>
      <c r="D33" s="38" t="n">
        <v>37.9956034223719</v>
      </c>
      <c r="E33" s="38"/>
      <c r="F33" s="118" t="n">
        <v>56772</v>
      </c>
      <c r="G33" s="38" t="n">
        <v>5.13208993541949</v>
      </c>
      <c r="H33" s="38" t="n">
        <v>2.36303850156087</v>
      </c>
      <c r="I33" s="38" t="n">
        <v>89.785073777103</v>
      </c>
      <c r="J33" s="118" t="n">
        <v>46962</v>
      </c>
      <c r="K33" s="118" t="n">
        <v>127759</v>
      </c>
      <c r="L33" s="38" t="n">
        <v>11.5491911163823</v>
      </c>
    </row>
    <row r="34" s="33" customFormat="true" ht="8.4" hidden="false" customHeight="true" outlineLevel="0" collapsed="false">
      <c r="A34" s="30" t="s">
        <v>41</v>
      </c>
      <c r="B34" s="116" t="n">
        <v>25281</v>
      </c>
      <c r="C34" s="31" t="n">
        <v>1.78461848194412</v>
      </c>
      <c r="D34" s="31" t="n">
        <v>37.307419868957</v>
      </c>
      <c r="E34" s="31"/>
      <c r="F34" s="116" t="n">
        <v>56738</v>
      </c>
      <c r="G34" s="31" t="n">
        <v>4.00520879033842</v>
      </c>
      <c r="H34" s="31" t="n">
        <v>2.24429413393458</v>
      </c>
      <c r="I34" s="31" t="n">
        <v>83.7288235641343</v>
      </c>
      <c r="J34" s="116" t="n">
        <v>48975</v>
      </c>
      <c r="K34" s="116" t="n">
        <v>130994</v>
      </c>
      <c r="L34" s="31" t="n">
        <v>9.24703585395311</v>
      </c>
    </row>
    <row r="35" s="33" customFormat="true" ht="8.4" hidden="false" customHeight="true" outlineLevel="0" collapsed="false">
      <c r="A35" s="30" t="s">
        <v>42</v>
      </c>
      <c r="B35" s="116" t="n">
        <v>11888</v>
      </c>
      <c r="C35" s="31" t="n">
        <v>1.75829376876544</v>
      </c>
      <c r="D35" s="31" t="n">
        <v>40.2328414782726</v>
      </c>
      <c r="E35" s="31"/>
      <c r="F35" s="116" t="n">
        <v>25912</v>
      </c>
      <c r="G35" s="31" t="n">
        <v>3.83251246099008</v>
      </c>
      <c r="H35" s="31" t="n">
        <v>2.17967698519516</v>
      </c>
      <c r="I35" s="31" t="n">
        <v>87.6945986191959</v>
      </c>
      <c r="J35" s="116" t="n">
        <v>23947</v>
      </c>
      <c r="K35" s="116" t="n">
        <v>61747</v>
      </c>
      <c r="L35" s="31" t="n">
        <v>9.13268550975433</v>
      </c>
    </row>
    <row r="36" s="40" customFormat="true" ht="8.4" hidden="false" customHeight="true" outlineLevel="0" collapsed="false">
      <c r="A36" s="37" t="s">
        <v>43</v>
      </c>
      <c r="B36" s="118" t="n">
        <v>37169</v>
      </c>
      <c r="C36" s="38" t="n">
        <v>1.77611354970263</v>
      </c>
      <c r="D36" s="38" t="n">
        <v>38.195700427491</v>
      </c>
      <c r="E36" s="38"/>
      <c r="F36" s="118" t="n">
        <v>82650</v>
      </c>
      <c r="G36" s="38" t="n">
        <v>3.94941442823111</v>
      </c>
      <c r="H36" s="38" t="n">
        <v>2.22362721622858</v>
      </c>
      <c r="I36" s="38" t="n">
        <v>84.9329990134824</v>
      </c>
      <c r="J36" s="118" t="n">
        <v>72922</v>
      </c>
      <c r="K36" s="118" t="n">
        <v>192741</v>
      </c>
      <c r="L36" s="38" t="n">
        <v>9.21009178840524</v>
      </c>
    </row>
    <row r="37" s="40" customFormat="true" ht="8.4" hidden="false" customHeight="true" outlineLevel="0" collapsed="false">
      <c r="A37" s="37" t="s">
        <v>44</v>
      </c>
      <c r="B37" s="117" t="n">
        <v>112243</v>
      </c>
      <c r="C37" s="38" t="n">
        <v>1.94906977513686</v>
      </c>
      <c r="D37" s="38" t="n">
        <v>37.6785858151838</v>
      </c>
      <c r="E37" s="38"/>
      <c r="F37" s="117" t="n">
        <v>276518</v>
      </c>
      <c r="G37" s="38" t="n">
        <v>4.80166136045272</v>
      </c>
      <c r="H37" s="38" t="n">
        <v>2.46356565665565</v>
      </c>
      <c r="I37" s="38" t="n">
        <v>92.8236700056395</v>
      </c>
      <c r="J37" s="117" t="n">
        <v>240048</v>
      </c>
      <c r="K37" s="117" t="n">
        <v>628809</v>
      </c>
      <c r="L37" s="38" t="n">
        <v>10.9191006676054</v>
      </c>
    </row>
    <row r="38" customFormat="false" ht="8.4" hidden="false" customHeight="true" outlineLevel="0" collapsed="false">
      <c r="A38" s="69"/>
      <c r="B38" s="62"/>
      <c r="C38" s="52"/>
      <c r="D38" s="52"/>
      <c r="E38" s="52"/>
      <c r="F38" s="49"/>
      <c r="G38" s="52"/>
      <c r="H38" s="52"/>
      <c r="I38" s="52"/>
      <c r="J38" s="49"/>
      <c r="K38" s="49"/>
      <c r="L38" s="49"/>
    </row>
  </sheetData>
  <mergeCells count="6">
    <mergeCell ref="A4:A6"/>
    <mergeCell ref="B4:L4"/>
    <mergeCell ref="B5:E5"/>
    <mergeCell ref="F5:I5"/>
    <mergeCell ref="J5:J6"/>
    <mergeCell ref="K5:L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3:49Z</dcterms:created>
  <dc:creator>ISTAT</dc:creator>
  <dc:description/>
  <dc:language>en-US</dc:language>
  <cp:lastModifiedBy>ISTAT</cp:lastModifiedBy>
  <cp:revision>0</cp:revision>
  <dc:subject/>
  <dc:title/>
</cp:coreProperties>
</file>