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1a" sheetId="1" state="visible" r:id="rId2"/>
    <sheet name="4.1b" sheetId="2" state="visible" r:id="rId3"/>
    <sheet name="4.1c" sheetId="3" state="visible" r:id="rId4"/>
    <sheet name="4.1d" sheetId="4" state="visible" r:id="rId5"/>
    <sheet name="4.2a" sheetId="5" state="visible" r:id="rId6"/>
    <sheet name="4.2b" sheetId="6" state="visible" r:id="rId7"/>
    <sheet name="4.3a" sheetId="7" state="visible" r:id="rId8"/>
    <sheet name="4.3b" sheetId="8" state="visible" r:id="rId9"/>
    <sheet name="4.3c" sheetId="9" state="visible" r:id="rId10"/>
    <sheet name="4.3d" sheetId="10" state="visible" r:id="rId11"/>
    <sheet name="4.4a" sheetId="11" state="visible" r:id="rId12"/>
    <sheet name="4.4b" sheetId="12" state="visible" r:id="rId13"/>
    <sheet name="4.5a" sheetId="13" state="visible" r:id="rId14"/>
    <sheet name="4.5b" sheetId="14" state="visible" r:id="rId15"/>
    <sheet name="4.5c" sheetId="15" state="visible" r:id="rId16"/>
    <sheet name="4.5d" sheetId="16" state="visible" r:id="rId17"/>
    <sheet name="4.6a" sheetId="17" state="visible" r:id="rId18"/>
    <sheet name="4.6b" sheetId="18" state="visible" r:id="rId19"/>
    <sheet name="4.7a" sheetId="19" state="visible" r:id="rId20"/>
    <sheet name="4.7b" sheetId="20" state="visible" r:id="rId21"/>
    <sheet name="4.7c" sheetId="21" state="visible" r:id="rId22"/>
    <sheet name="4.7d" sheetId="22" state="visible" r:id="rId23"/>
    <sheet name="4.8a" sheetId="23" state="visible" r:id="rId24"/>
    <sheet name="4.8b" sheetId="24" state="visible" r:id="rId25"/>
  </sheets>
  <definedNames>
    <definedName function="false" hidden="false" localSheetId="0" name="_xlnm.Print_Area" vbProcedure="false">'4.1a'!$A$1:$J$76</definedName>
    <definedName function="false" hidden="false" localSheetId="1" name="_xlnm.Print_Area" vbProcedure="false">'4.1b'!$A$1:$K$78</definedName>
    <definedName function="false" hidden="false" localSheetId="2" name="_xlnm.Print_Area" vbProcedure="false">'4.1c'!$A$1:$J$74</definedName>
    <definedName function="false" hidden="false" localSheetId="3" name="_xlnm.Print_Area" vbProcedure="false">'4.1d'!$A$1:$K$74</definedName>
    <definedName function="false" hidden="false" localSheetId="4" name="_xlnm.Print_Area" vbProcedure="false">'4.2a'!$A$1:$K$77</definedName>
    <definedName function="false" hidden="false" localSheetId="5" name="_xlnm.Print_Area" vbProcedure="false">'4.2b'!$A$1:$K$73</definedName>
    <definedName function="false" hidden="false" localSheetId="6" name="_xlnm.Print_Area" vbProcedure="false">'4.3a'!$A$1:$J$75</definedName>
    <definedName function="false" hidden="false" localSheetId="7" name="_xlnm.Print_Area" vbProcedure="false">'4.3b'!$A$1:$K$79</definedName>
    <definedName function="false" hidden="false" localSheetId="8" name="_xlnm.Print_Area" vbProcedure="false">'4.3c'!$A$1:$J$73</definedName>
    <definedName function="false" hidden="false" localSheetId="9" name="_xlnm.Print_Area" vbProcedure="false">'4.3d'!$A$1:$K$79</definedName>
    <definedName function="false" hidden="false" localSheetId="10" name="_xlnm.Print_Area" vbProcedure="false">'4.4a'!$A$1:$K$79</definedName>
    <definedName function="false" hidden="false" localSheetId="11" name="_xlnm.Print_Area" vbProcedure="false">'4.4b'!$A$1:$K$74</definedName>
    <definedName function="false" hidden="false" localSheetId="12" name="_xlnm.Print_Area" vbProcedure="false">'4.5a'!$A$1:$J$77</definedName>
    <definedName function="false" hidden="false" localSheetId="13" name="_xlnm.Print_Area" vbProcedure="false">'4.5b'!$A$1:$K$78</definedName>
    <definedName function="false" hidden="false" localSheetId="14" name="_xlnm.Print_Area" vbProcedure="false">'4.5c'!$A$1:$J$75</definedName>
    <definedName function="false" hidden="false" localSheetId="15" name="_xlnm.Print_Area" vbProcedure="false">'4.5d'!$A$1:$K$76</definedName>
    <definedName function="false" hidden="false" localSheetId="16" name="_xlnm.Print_Area" vbProcedure="false">'4.6a'!$A$1:$K$79</definedName>
    <definedName function="false" hidden="false" localSheetId="17" name="_xlnm.Print_Area" vbProcedure="false">'4.6b'!$A$1:$K$75</definedName>
    <definedName function="false" hidden="false" localSheetId="18" name="_xlnm.Print_Area" vbProcedure="false">'4.7a'!$A$1:$J$76</definedName>
    <definedName function="false" hidden="false" localSheetId="19" name="_xlnm.Print_Area" vbProcedure="false">'4.7b'!$A$1:$K$77</definedName>
    <definedName function="false" hidden="false" localSheetId="20" name="_xlnm.Print_Area" vbProcedure="false">'4.7c'!$A$1:$J$74</definedName>
    <definedName function="false" hidden="false" localSheetId="21" name="_xlnm.Print_Area" vbProcedure="false">'4.7d'!$A$1:$K$74</definedName>
    <definedName function="false" hidden="false" localSheetId="22" name="_xlnm.Print_Area" vbProcedure="false">'4.8a'!$A$1:$K$78</definedName>
    <definedName function="false" hidden="false" localSheetId="23" name="_xlnm.Print_Area" vbProcedure="false">'4.8b'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177">
  <si>
    <t xml:space="preserve">Tavola 4.1 - </t>
  </si>
  <si>
    <t xml:space="preserve">PROVINCE</t>
  </si>
  <si>
    <t xml:space="preserve">ISTITUTI</t>
  </si>
  <si>
    <t xml:space="preserve">POSTI LETTO</t>
  </si>
  <si>
    <t xml:space="preserve">PERSONALE</t>
  </si>
  <si>
    <t xml:space="preserve">MEDICI</t>
  </si>
  <si>
    <t xml:space="preserve">Numero</t>
  </si>
  <si>
    <t xml:space="preserve">Di cui non rispondenti (a)</t>
  </si>
  <si>
    <t xml:space="preserve">Per 1.000 abitanti</t>
  </si>
  <si>
    <t xml:space="preserve">Per 100 posti letto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r>
      <rPr>
        <b val="true"/>
        <sz val="9"/>
        <rFont val="Arial"/>
        <family val="2"/>
      </rPr>
      <t xml:space="preserve">Tavola 4.1 </t>
    </r>
    <r>
      <rPr>
        <sz val="9"/>
        <rFont val="Arial"/>
        <family val="2"/>
      </rPr>
      <t xml:space="preserve">segue - </t>
    </r>
  </si>
  <si>
    <t xml:space="preserve">PERSONALE SANITARIO AUSILIARIO</t>
  </si>
  <si>
    <t xml:space="preserve">Personale laureato e tecnico sanitario</t>
  </si>
  <si>
    <t xml:space="preserve">Personale socio-assistenziale e religioso </t>
  </si>
  <si>
    <t xml:space="preserve">Altro personale tecnico</t>
  </si>
  <si>
    <t xml:space="preserve">Personale amministrativo</t>
  </si>
  <si>
    <t xml:space="preserve">TOTALE</t>
  </si>
  <si>
    <t xml:space="preserve">Per medico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 (b)</t>
  </si>
  <si>
    <t xml:space="preserve">-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Nord-Ovest</t>
  </si>
  <si>
    <t xml:space="preserve">Nord-Est</t>
  </si>
  <si>
    <t xml:space="preserve">Nord</t>
  </si>
  <si>
    <t xml:space="preserve">Centro</t>
  </si>
  <si>
    <t xml:space="preserve">Meridione</t>
  </si>
  <si>
    <t xml:space="preserve">Isole</t>
  </si>
  <si>
    <t xml:space="preserve">Sud</t>
  </si>
  <si>
    <t xml:space="preserve">ITALIA</t>
  </si>
  <si>
    <t xml:space="preserve">Rieti (a)</t>
  </si>
  <si>
    <t xml:space="preserve">Tavola 4.2 - </t>
  </si>
  <si>
    <t xml:space="preserve">MOVIMENTO DEI RICOVERI</t>
  </si>
  <si>
    <t xml:space="preserve"> </t>
  </si>
  <si>
    <t xml:space="preserve">GIORNATE DI DEGENZA</t>
  </si>
  <si>
    <t xml:space="preserve">DEGENZE</t>
  </si>
  <si>
    <t xml:space="preserve">Dimissioni</t>
  </si>
  <si>
    <t xml:space="preserve">Decessi</t>
  </si>
  <si>
    <t xml:space="preserve">Tasso di utilizzo per 100 posti letto (c)</t>
  </si>
  <si>
    <t xml:space="preserve">Degenza media (d)</t>
  </si>
  <si>
    <t xml:space="preserve">Indice di turn-over (e)</t>
  </si>
  <si>
    <t xml:space="preserve">Tasso di ospedalizzazione per 1.000 abitanti (a)</t>
  </si>
  <si>
    <t xml:space="preserve">Indice di rotazione (b)</t>
  </si>
  <si>
    <r>
      <rPr>
        <b val="true"/>
        <sz val="9"/>
        <rFont val="Arial"/>
        <family val="2"/>
      </rPr>
      <t xml:space="preserve">Tavola 4.2 </t>
    </r>
    <r>
      <rPr>
        <sz val="9"/>
        <rFont val="Arial"/>
        <family val="2"/>
      </rPr>
      <t xml:space="preserve">segue - </t>
    </r>
  </si>
  <si>
    <t xml:space="preserve">Rieti</t>
  </si>
  <si>
    <t xml:space="preserve">Tavola 4.3 - </t>
  </si>
  <si>
    <r>
      <rPr>
        <b val="true"/>
        <sz val="9"/>
        <rFont val="Arial"/>
        <family val="2"/>
      </rPr>
      <t xml:space="preserve">Tavola 4.3 </t>
    </r>
    <r>
      <rPr>
        <sz val="9"/>
        <rFont val="Arial"/>
        <family val="2"/>
      </rPr>
      <t xml:space="preserve">segue - </t>
    </r>
  </si>
  <si>
    <t xml:space="preserve">Tavola 4.4 - </t>
  </si>
  <si>
    <r>
      <rPr>
        <b val="true"/>
        <sz val="9"/>
        <rFont val="Arial"/>
        <family val="2"/>
      </rPr>
      <t xml:space="preserve">Tavola 4.4 </t>
    </r>
    <r>
      <rPr>
        <sz val="9"/>
        <rFont val="Arial"/>
        <family val="2"/>
      </rPr>
      <t xml:space="preserve">segue - </t>
    </r>
  </si>
  <si>
    <t xml:space="preserve">Tavola 4.5 - </t>
  </si>
  <si>
    <r>
      <rPr>
        <b val="true"/>
        <sz val="9"/>
        <rFont val="Arial"/>
        <family val="2"/>
      </rPr>
      <t xml:space="preserve">Tavola 4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.</t>
  </si>
  <si>
    <t xml:space="preserve">Tavola 4.6 - </t>
  </si>
  <si>
    <r>
      <rPr>
        <b val="true"/>
        <sz val="9"/>
        <rFont val="Arial"/>
        <family val="2"/>
      </rPr>
      <t xml:space="preserve">Tavola 4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4.7 - </t>
  </si>
  <si>
    <r>
      <rPr>
        <b val="true"/>
        <sz val="9"/>
        <rFont val="Arial"/>
        <family val="2"/>
      </rPr>
      <t xml:space="preserve">Tavola 4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4.8 - </t>
  </si>
  <si>
    <r>
      <rPr>
        <b val="true"/>
        <sz val="9"/>
        <rFont val="Arial"/>
        <family val="2"/>
      </rPr>
      <t xml:space="preserve">Tavola 4.8 </t>
    </r>
    <r>
      <rPr>
        <sz val="9"/>
        <rFont val="Arial"/>
        <family val="2"/>
      </rPr>
      <t xml:space="preserve">segue -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@"/>
    <numFmt numFmtId="168" formatCode="_-* #,##0_-;\-* #,##0_-;_-* \-_-;_-@_-"/>
    <numFmt numFmtId="169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6.5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i val="true"/>
      <sz val="7"/>
      <name val="Arial"/>
      <family val="0"/>
    </font>
    <font>
      <b val="true"/>
      <sz val="6.5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.12a" xfId="20"/>
    <cellStyle name="Normale_1.12b" xfId="21"/>
    <cellStyle name="Normale_1.12c" xfId="22"/>
    <cellStyle name="Normale_1.14a" xfId="23"/>
    <cellStyle name="Normale_1.14b" xfId="24"/>
    <cellStyle name="Normale_1.14c" xfId="25"/>
    <cellStyle name="Normale_1.14d" xfId="26"/>
    <cellStyle name="Normale_1.15a" xfId="27"/>
    <cellStyle name="Normale_1.15b" xfId="28"/>
    <cellStyle name="Normale_1.16a" xfId="29"/>
    <cellStyle name="Normale_1.16b" xfId="30"/>
    <cellStyle name="Normale_1.16c" xfId="31"/>
    <cellStyle name="Normale_1.16d" xfId="32"/>
    <cellStyle name="Normale_1.16e" xfId="33"/>
    <cellStyle name="Normale_1.16f" xfId="34"/>
    <cellStyle name="Normale_1.17a" xfId="35"/>
    <cellStyle name="Normale_1.17b" xfId="36"/>
    <cellStyle name="Normale_1.17c" xfId="37"/>
    <cellStyle name="Normale_1.17d" xfId="38"/>
    <cellStyle name="Normale_1.17e" xfId="39"/>
    <cellStyle name="Normale_1.17f" xfId="40"/>
    <cellStyle name="Normale_1.30a" xfId="41"/>
    <cellStyle name="Normale_1.30b" xfId="42"/>
    <cellStyle name="Normale_1.30c" xfId="43"/>
    <cellStyle name="Normale_1.30d" xfId="44"/>
    <cellStyle name="Normale_1.31a" xfId="45"/>
    <cellStyle name="Normale_1.31b" xfId="46"/>
    <cellStyle name="Normale_1.8a" xfId="47"/>
    <cellStyle name="Normale_1.9a" xfId="48"/>
    <cellStyle name="Normale_10col" xfId="49"/>
    <cellStyle name="Normale_11col" xfId="50"/>
    <cellStyle name="Normale_13col" xfId="51"/>
    <cellStyle name="Normale_14col" xfId="52"/>
    <cellStyle name="Normale_7col" xfId="53"/>
    <cellStyle name="Normale_8col" xfId="54"/>
    <cellStyle name="Normale_9col" xfId="55"/>
    <cellStyle name="Normale_isttavole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760</xdr:colOff>
      <xdr:row>0</xdr:row>
      <xdr:rowOff>0</xdr:rowOff>
    </xdr:from>
    <xdr:to>
      <xdr:col>9</xdr:col>
      <xdr:colOff>125640</xdr:colOff>
      <xdr:row>1</xdr:row>
      <xdr:rowOff>30600</xdr:rowOff>
    </xdr:to>
    <xdr:sp>
      <xdr:nvSpPr>
        <xdr:cNvPr id="0" name="Testo 7"/>
        <xdr:cNvSpPr/>
      </xdr:nvSpPr>
      <xdr:spPr>
        <a:xfrm>
          <a:off x="743760" y="0"/>
          <a:ext cx="47242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di cura, posti letto e personale per provincia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15480</xdr:rowOff>
    </xdr:from>
    <xdr:to>
      <xdr:col>9</xdr:col>
      <xdr:colOff>532440</xdr:colOff>
      <xdr:row>75</xdr:row>
      <xdr:rowOff>60840</xdr:rowOff>
    </xdr:to>
    <xdr:sp>
      <xdr:nvSpPr>
        <xdr:cNvPr id="1" name="Testo 17"/>
        <xdr:cNvSpPr/>
      </xdr:nvSpPr>
      <xdr:spPr>
        <a:xfrm>
          <a:off x="0" y="8290800"/>
          <a:ext cx="587484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0</xdr:row>
      <xdr:rowOff>0</xdr:rowOff>
    </xdr:from>
    <xdr:to>
      <xdr:col>10</xdr:col>
      <xdr:colOff>274320</xdr:colOff>
      <xdr:row>2</xdr:row>
      <xdr:rowOff>83880</xdr:rowOff>
    </xdr:to>
    <xdr:sp>
      <xdr:nvSpPr>
        <xdr:cNvPr id="15" name="Testo 7"/>
        <xdr:cNvSpPr/>
      </xdr:nvSpPr>
      <xdr:spPr>
        <a:xfrm>
          <a:off x="1087560" y="0"/>
          <a:ext cx="47156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osti letto e personale per provinci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30600</xdr:rowOff>
    </xdr:from>
    <xdr:to>
      <xdr:col>11</xdr:col>
      <xdr:colOff>72360</xdr:colOff>
      <xdr:row>71</xdr:row>
      <xdr:rowOff>177480</xdr:rowOff>
    </xdr:to>
    <xdr:sp>
      <xdr:nvSpPr>
        <xdr:cNvPr id="16" name="Testo 17"/>
        <xdr:cNvSpPr/>
      </xdr:nvSpPr>
      <xdr:spPr>
        <a:xfrm>
          <a:off x="0" y="8132400"/>
          <a:ext cx="6046920" cy="14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gli istituti di cura di Rieti non è disponibile il dato relativo ai medic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7400</xdr:colOff>
      <xdr:row>0</xdr:row>
      <xdr:rowOff>0</xdr:rowOff>
    </xdr:from>
    <xdr:to>
      <xdr:col>10</xdr:col>
      <xdr:colOff>579240</xdr:colOff>
      <xdr:row>2</xdr:row>
      <xdr:rowOff>30240</xdr:rowOff>
    </xdr:to>
    <xdr:sp>
      <xdr:nvSpPr>
        <xdr:cNvPr id="17" name="Testo 7"/>
        <xdr:cNvSpPr/>
      </xdr:nvSpPr>
      <xdr:spPr>
        <a:xfrm>
          <a:off x="797400" y="0"/>
          <a:ext cx="52002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i e giornate di degenza  degli istituti di cura del Servizio Sanitario Nazionale per provinci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75</xdr:row>
      <xdr:rowOff>7560</xdr:rowOff>
    </xdr:from>
    <xdr:to>
      <xdr:col>11</xdr:col>
      <xdr:colOff>720</xdr:colOff>
      <xdr:row>78</xdr:row>
      <xdr:rowOff>22680</xdr:rowOff>
    </xdr:to>
    <xdr:sp>
      <xdr:nvSpPr>
        <xdr:cNvPr id="18" name="Testo 17"/>
        <xdr:cNvSpPr/>
      </xdr:nvSpPr>
      <xdr:spPr>
        <a:xfrm>
          <a:off x="8280" y="8701920"/>
          <a:ext cx="6021000" cy="45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ze diviso la popolazione media residente per 1.000. - (b) Degenze diviso i posti letto. - (c) Giornate di degenza effettive diviso le giornate di degenza potenziali per 100. Giornate di degenza potenziali = posti letto per i 365 giorni dell'anno. - (d) Giornate di degenza diviso le degenze. - (e) Giornate di degenza disponibili diviso le degenze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0</xdr:rowOff>
    </xdr:from>
    <xdr:to>
      <xdr:col>10</xdr:col>
      <xdr:colOff>563760</xdr:colOff>
      <xdr:row>2</xdr:row>
      <xdr:rowOff>83880</xdr:rowOff>
    </xdr:to>
    <xdr:sp>
      <xdr:nvSpPr>
        <xdr:cNvPr id="19" name="Testo 7"/>
        <xdr:cNvSpPr/>
      </xdr:nvSpPr>
      <xdr:spPr>
        <a:xfrm>
          <a:off x="1071720" y="0"/>
          <a:ext cx="51296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i e giornate di degenza degli Istituti di cura del Servizio Sanitario Nazionale per provinci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15480</xdr:rowOff>
    </xdr:from>
    <xdr:to>
      <xdr:col>11</xdr:col>
      <xdr:colOff>720</xdr:colOff>
      <xdr:row>73</xdr:row>
      <xdr:rowOff>83880</xdr:rowOff>
    </xdr:to>
    <xdr:sp>
      <xdr:nvSpPr>
        <xdr:cNvPr id="20" name="Testo 17"/>
        <xdr:cNvSpPr/>
      </xdr:nvSpPr>
      <xdr:spPr>
        <a:xfrm>
          <a:off x="0" y="8292600"/>
          <a:ext cx="62485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ze diviso la popolazione media residente per 1.000. - (b) Degenze diviso i posti letto. - (c) Giornate di degenza effettive diviso le giornate di degenza potenziali per 100. Giornate di degenza potenziali = posti letto per i 365 giorni dell'anno. - (d) Giornate di degenza diviso le degenze. - (e) Giornate di degenza disponibili diviso le degenze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8480</xdr:colOff>
      <xdr:row>0</xdr:row>
      <xdr:rowOff>0</xdr:rowOff>
    </xdr:from>
    <xdr:to>
      <xdr:col>9</xdr:col>
      <xdr:colOff>626400</xdr:colOff>
      <xdr:row>2</xdr:row>
      <xdr:rowOff>22680</xdr:rowOff>
    </xdr:to>
    <xdr:sp>
      <xdr:nvSpPr>
        <xdr:cNvPr id="21" name="Testo 7"/>
        <xdr:cNvSpPr/>
      </xdr:nvSpPr>
      <xdr:spPr>
        <a:xfrm>
          <a:off x="798480" y="0"/>
          <a:ext cx="517716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osti letto e personale per provinci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5</xdr:row>
      <xdr:rowOff>7560</xdr:rowOff>
    </xdr:from>
    <xdr:to>
      <xdr:col>9</xdr:col>
      <xdr:colOff>547920</xdr:colOff>
      <xdr:row>76</xdr:row>
      <xdr:rowOff>91440</xdr:rowOff>
    </xdr:to>
    <xdr:sp>
      <xdr:nvSpPr>
        <xdr:cNvPr id="22" name="Testo 17"/>
        <xdr:cNvSpPr/>
      </xdr:nvSpPr>
      <xdr:spPr>
        <a:xfrm>
          <a:off x="0" y="8452440"/>
          <a:ext cx="5897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880</xdr:colOff>
      <xdr:row>0</xdr:row>
      <xdr:rowOff>0</xdr:rowOff>
    </xdr:from>
    <xdr:to>
      <xdr:col>10</xdr:col>
      <xdr:colOff>453960</xdr:colOff>
      <xdr:row>2</xdr:row>
      <xdr:rowOff>83880</xdr:rowOff>
    </xdr:to>
    <xdr:sp>
      <xdr:nvSpPr>
        <xdr:cNvPr id="23" name="Testo 7"/>
        <xdr:cNvSpPr/>
      </xdr:nvSpPr>
      <xdr:spPr>
        <a:xfrm>
          <a:off x="1205640" y="0"/>
          <a:ext cx="4660560" cy="38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osti letto e personale per provinci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4120</xdr:colOff>
      <xdr:row>0</xdr:row>
      <xdr:rowOff>0</xdr:rowOff>
    </xdr:from>
    <xdr:to>
      <xdr:col>9</xdr:col>
      <xdr:colOff>532440</xdr:colOff>
      <xdr:row>2</xdr:row>
      <xdr:rowOff>22680</xdr:rowOff>
    </xdr:to>
    <xdr:sp>
      <xdr:nvSpPr>
        <xdr:cNvPr id="24" name="Testo 7"/>
        <xdr:cNvSpPr/>
      </xdr:nvSpPr>
      <xdr:spPr>
        <a:xfrm>
          <a:off x="1104120" y="0"/>
          <a:ext cx="477756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osti letto e personale per provincia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3040</xdr:rowOff>
    </xdr:from>
    <xdr:to>
      <xdr:col>9</xdr:col>
      <xdr:colOff>626400</xdr:colOff>
      <xdr:row>74</xdr:row>
      <xdr:rowOff>76320</xdr:rowOff>
    </xdr:to>
    <xdr:sp>
      <xdr:nvSpPr>
        <xdr:cNvPr id="25" name="Testo 17"/>
        <xdr:cNvSpPr/>
      </xdr:nvSpPr>
      <xdr:spPr>
        <a:xfrm>
          <a:off x="0" y="8024040"/>
          <a:ext cx="5975640" cy="37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- (b)  Per gli istituti di cura di Rieti non è disponibile il dato relativo ai medic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0</xdr:col>
      <xdr:colOff>478080</xdr:colOff>
      <xdr:row>2</xdr:row>
      <xdr:rowOff>38160</xdr:rowOff>
    </xdr:to>
    <xdr:sp>
      <xdr:nvSpPr>
        <xdr:cNvPr id="26" name="Testo 7"/>
        <xdr:cNvSpPr/>
      </xdr:nvSpPr>
      <xdr:spPr>
        <a:xfrm>
          <a:off x="1134720" y="0"/>
          <a:ext cx="50061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(esclusi gli Istituti psichiatrici residuali), posti letto e personale per provinci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7560</xdr:rowOff>
    </xdr:from>
    <xdr:to>
      <xdr:col>11</xdr:col>
      <xdr:colOff>48600</xdr:colOff>
      <xdr:row>72</xdr:row>
      <xdr:rowOff>45720</xdr:rowOff>
    </xdr:to>
    <xdr:sp>
      <xdr:nvSpPr>
        <xdr:cNvPr id="27" name="Testo 17"/>
        <xdr:cNvSpPr/>
      </xdr:nvSpPr>
      <xdr:spPr>
        <a:xfrm>
          <a:off x="0" y="8206560"/>
          <a:ext cx="62982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 Per gli istituti di cura di Rieti non è disponibile il dato relativo ai medic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)  Per gli istituti di cura di Rieti non è disponibile il dato relativo ai medic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7400</xdr:colOff>
      <xdr:row>0</xdr:row>
      <xdr:rowOff>0</xdr:rowOff>
    </xdr:from>
    <xdr:to>
      <xdr:col>10</xdr:col>
      <xdr:colOff>540720</xdr:colOff>
      <xdr:row>2</xdr:row>
      <xdr:rowOff>38160</xdr:rowOff>
    </xdr:to>
    <xdr:sp>
      <xdr:nvSpPr>
        <xdr:cNvPr id="28" name="Testo 7"/>
        <xdr:cNvSpPr/>
      </xdr:nvSpPr>
      <xdr:spPr>
        <a:xfrm>
          <a:off x="797400" y="0"/>
          <a:ext cx="51616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i e giornate di degenza degli Istituti pubblici (esclusi gli Istituti psichiatrici residuali) per provinci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5</xdr:row>
      <xdr:rowOff>23040</xdr:rowOff>
    </xdr:from>
    <xdr:to>
      <xdr:col>11</xdr:col>
      <xdr:colOff>720</xdr:colOff>
      <xdr:row>78</xdr:row>
      <xdr:rowOff>30240</xdr:rowOff>
    </xdr:to>
    <xdr:sp>
      <xdr:nvSpPr>
        <xdr:cNvPr id="29" name="Testo 17"/>
        <xdr:cNvSpPr/>
      </xdr:nvSpPr>
      <xdr:spPr>
        <a:xfrm>
          <a:off x="0" y="8755560"/>
          <a:ext cx="602928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ze diviso la popolazione media residente per 1.000. - (b) Degenze diviso i posti letto. - (c) Giornate di degenza effettive diviso le giornate di degenza potenziali per 100. Giornate di degenza potenziali = posti letto per i 365 giorni dell'anno. - (d) Giornate di degenza diviso le degenze. - (e) Giornate di degenza disponibili diviso le degenze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000</xdr:colOff>
      <xdr:row>0</xdr:row>
      <xdr:rowOff>0</xdr:rowOff>
    </xdr:from>
    <xdr:to>
      <xdr:col>10</xdr:col>
      <xdr:colOff>563760</xdr:colOff>
      <xdr:row>2</xdr:row>
      <xdr:rowOff>106560</xdr:rowOff>
    </xdr:to>
    <xdr:sp>
      <xdr:nvSpPr>
        <xdr:cNvPr id="30" name="Testo 7"/>
        <xdr:cNvSpPr/>
      </xdr:nvSpPr>
      <xdr:spPr>
        <a:xfrm>
          <a:off x="1165320" y="0"/>
          <a:ext cx="4894920" cy="41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i e giornate di degenza degli Istituti pubblici (esclusi gli Istituti psichiatrici residuali) per provincia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71</xdr:row>
      <xdr:rowOff>30240</xdr:rowOff>
    </xdr:from>
    <xdr:to>
      <xdr:col>10</xdr:col>
      <xdr:colOff>563760</xdr:colOff>
      <xdr:row>74</xdr:row>
      <xdr:rowOff>60840</xdr:rowOff>
    </xdr:to>
    <xdr:sp>
      <xdr:nvSpPr>
        <xdr:cNvPr id="31" name="Testo 17"/>
        <xdr:cNvSpPr/>
      </xdr:nvSpPr>
      <xdr:spPr>
        <a:xfrm>
          <a:off x="23400" y="8336160"/>
          <a:ext cx="60368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ze diviso la popolazione media residente per 1.000. - (b) Degenze diviso i posti letto. - (c) Giornate di degenza effettive diviso le giornate di degenza potenziali per 100. Giornate di degenza potenziali = posti letto per i 365 giorni dell'anno. - (d) Giornate di degenza diviso le degenze. - (e) Giornate di degenza disponibili diviso le degenze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0</xdr:row>
      <xdr:rowOff>0</xdr:rowOff>
    </xdr:from>
    <xdr:to>
      <xdr:col>9</xdr:col>
      <xdr:colOff>438840</xdr:colOff>
      <xdr:row>1</xdr:row>
      <xdr:rowOff>38160</xdr:rowOff>
    </xdr:to>
    <xdr:sp>
      <xdr:nvSpPr>
        <xdr:cNvPr id="32" name="Testo 7"/>
        <xdr:cNvSpPr/>
      </xdr:nvSpPr>
      <xdr:spPr>
        <a:xfrm>
          <a:off x="704880" y="0"/>
          <a:ext cx="499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rivati, posti letto e personale per provincia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</xdr:colOff>
      <xdr:row>74</xdr:row>
      <xdr:rowOff>7920</xdr:rowOff>
    </xdr:from>
    <xdr:to>
      <xdr:col>9</xdr:col>
      <xdr:colOff>368280</xdr:colOff>
      <xdr:row>75</xdr:row>
      <xdr:rowOff>45720</xdr:rowOff>
    </xdr:to>
    <xdr:sp>
      <xdr:nvSpPr>
        <xdr:cNvPr id="33" name="Testo 17"/>
        <xdr:cNvSpPr/>
      </xdr:nvSpPr>
      <xdr:spPr>
        <a:xfrm>
          <a:off x="23760" y="8283240"/>
          <a:ext cx="56088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2840</xdr:colOff>
      <xdr:row>0</xdr:row>
      <xdr:rowOff>0</xdr:rowOff>
    </xdr:from>
    <xdr:to>
      <xdr:col>10</xdr:col>
      <xdr:colOff>219960</xdr:colOff>
      <xdr:row>1</xdr:row>
      <xdr:rowOff>46080</xdr:rowOff>
    </xdr:to>
    <xdr:sp>
      <xdr:nvSpPr>
        <xdr:cNvPr id="2" name="Testo 7"/>
        <xdr:cNvSpPr/>
      </xdr:nvSpPr>
      <xdr:spPr>
        <a:xfrm>
          <a:off x="1032840" y="0"/>
          <a:ext cx="465444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di cura, posti letto e personale per provincia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0</xdr:row>
      <xdr:rowOff>0</xdr:rowOff>
    </xdr:from>
    <xdr:to>
      <xdr:col>9</xdr:col>
      <xdr:colOff>720</xdr:colOff>
      <xdr:row>1</xdr:row>
      <xdr:rowOff>68760</xdr:rowOff>
    </xdr:to>
    <xdr:sp>
      <xdr:nvSpPr>
        <xdr:cNvPr id="34" name="Testo 7"/>
        <xdr:cNvSpPr/>
      </xdr:nvSpPr>
      <xdr:spPr>
        <a:xfrm>
          <a:off x="1150560" y="0"/>
          <a:ext cx="381636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rivati, posti letto e personale per provincia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0</xdr:row>
      <xdr:rowOff>0</xdr:rowOff>
    </xdr:from>
    <xdr:to>
      <xdr:col>9</xdr:col>
      <xdr:colOff>383760</xdr:colOff>
      <xdr:row>1</xdr:row>
      <xdr:rowOff>144720</xdr:rowOff>
    </xdr:to>
    <xdr:sp>
      <xdr:nvSpPr>
        <xdr:cNvPr id="35" name="Testo 7"/>
        <xdr:cNvSpPr/>
      </xdr:nvSpPr>
      <xdr:spPr>
        <a:xfrm>
          <a:off x="1166040" y="0"/>
          <a:ext cx="451368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rivati, posti letto e personale per provincia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7560</xdr:rowOff>
    </xdr:from>
    <xdr:to>
      <xdr:col>10</xdr:col>
      <xdr:colOff>8640</xdr:colOff>
      <xdr:row>72</xdr:row>
      <xdr:rowOff>37800</xdr:rowOff>
    </xdr:to>
    <xdr:sp>
      <xdr:nvSpPr>
        <xdr:cNvPr id="36" name="Testo 17"/>
        <xdr:cNvSpPr/>
      </xdr:nvSpPr>
      <xdr:spPr>
        <a:xfrm>
          <a:off x="0" y="7837200"/>
          <a:ext cx="5977800" cy="13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0</xdr:row>
      <xdr:rowOff>0</xdr:rowOff>
    </xdr:from>
    <xdr:to>
      <xdr:col>11</xdr:col>
      <xdr:colOff>720</xdr:colOff>
      <xdr:row>1</xdr:row>
      <xdr:rowOff>60840</xdr:rowOff>
    </xdr:to>
    <xdr:sp>
      <xdr:nvSpPr>
        <xdr:cNvPr id="37" name="Testo 7"/>
        <xdr:cNvSpPr/>
      </xdr:nvSpPr>
      <xdr:spPr>
        <a:xfrm>
          <a:off x="1142640" y="0"/>
          <a:ext cx="47628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privati, posti letto e personale per provincia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1320</xdr:colOff>
      <xdr:row>0</xdr:row>
      <xdr:rowOff>0</xdr:rowOff>
    </xdr:from>
    <xdr:to>
      <xdr:col>10</xdr:col>
      <xdr:colOff>551160</xdr:colOff>
      <xdr:row>0</xdr:row>
      <xdr:rowOff>167760</xdr:rowOff>
    </xdr:to>
    <xdr:sp>
      <xdr:nvSpPr>
        <xdr:cNvPr id="38" name="Testo 7"/>
        <xdr:cNvSpPr/>
      </xdr:nvSpPr>
      <xdr:spPr>
        <a:xfrm>
          <a:off x="751320" y="0"/>
          <a:ext cx="596052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i e giornate di degenza degli Istituti privati per provincia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74</xdr:row>
      <xdr:rowOff>23040</xdr:rowOff>
    </xdr:from>
    <xdr:to>
      <xdr:col>11</xdr:col>
      <xdr:colOff>40320</xdr:colOff>
      <xdr:row>77</xdr:row>
      <xdr:rowOff>104760</xdr:rowOff>
    </xdr:to>
    <xdr:sp>
      <xdr:nvSpPr>
        <xdr:cNvPr id="39" name="Testo 17"/>
        <xdr:cNvSpPr/>
      </xdr:nvSpPr>
      <xdr:spPr>
        <a:xfrm>
          <a:off x="38880" y="8521200"/>
          <a:ext cx="680040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ze diviso la popolazione media residente per 1.000. - (b) Degenze diviso i posti letto. - (c) Giornate di degenza effettive diviso le giornate di degenza potenziali per 100. Giornate di degenza potenziali = posti letto per i 365 giorni dell'anno. - (d) Giornate di degenza diviso le degenze. - (e) Giornate di degenza disponibili diviso le degenze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240</xdr:colOff>
      <xdr:row>0</xdr:row>
      <xdr:rowOff>0</xdr:rowOff>
    </xdr:from>
    <xdr:to>
      <xdr:col>10</xdr:col>
      <xdr:colOff>478080</xdr:colOff>
      <xdr:row>2</xdr:row>
      <xdr:rowOff>75960</xdr:rowOff>
    </xdr:to>
    <xdr:sp>
      <xdr:nvSpPr>
        <xdr:cNvPr id="40" name="Testo 7"/>
        <xdr:cNvSpPr/>
      </xdr:nvSpPr>
      <xdr:spPr>
        <a:xfrm>
          <a:off x="1056240" y="0"/>
          <a:ext cx="505296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i e giornate di degenza degli Istituti privati per provincia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71</xdr:row>
      <xdr:rowOff>22680</xdr:rowOff>
    </xdr:from>
    <xdr:to>
      <xdr:col>10</xdr:col>
      <xdr:colOff>540720</xdr:colOff>
      <xdr:row>73</xdr:row>
      <xdr:rowOff>60840</xdr:rowOff>
    </xdr:to>
    <xdr:sp>
      <xdr:nvSpPr>
        <xdr:cNvPr id="41" name="Testo 17"/>
        <xdr:cNvSpPr/>
      </xdr:nvSpPr>
      <xdr:spPr>
        <a:xfrm>
          <a:off x="7560" y="8284680"/>
          <a:ext cx="616428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ze diviso la popolazione media residente per 1.000. - (b) Degenze diviso i posti letto. - (c) Giornate di degenza effettive diviso le giornate di degenza potenziali per 100. Giornate di degenza potenziali = posti letto per i 365 giorni dell'anno. - (d) Giornate di degenza diviso le degenze. - (e) Giornate di degenza disponibili diviso le degenze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9040</xdr:colOff>
      <xdr:row>0</xdr:row>
      <xdr:rowOff>0</xdr:rowOff>
    </xdr:from>
    <xdr:to>
      <xdr:col>9</xdr:col>
      <xdr:colOff>392040</xdr:colOff>
      <xdr:row>1</xdr:row>
      <xdr:rowOff>30600</xdr:rowOff>
    </xdr:to>
    <xdr:sp>
      <xdr:nvSpPr>
        <xdr:cNvPr id="3" name="Testo 7"/>
        <xdr:cNvSpPr/>
      </xdr:nvSpPr>
      <xdr:spPr>
        <a:xfrm>
          <a:off x="1049040" y="0"/>
          <a:ext cx="46929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di cura, posti letto e personale per provincia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23040</xdr:rowOff>
    </xdr:from>
    <xdr:to>
      <xdr:col>9</xdr:col>
      <xdr:colOff>579600</xdr:colOff>
      <xdr:row>73</xdr:row>
      <xdr:rowOff>30600</xdr:rowOff>
    </xdr:to>
    <xdr:sp>
      <xdr:nvSpPr>
        <xdr:cNvPr id="4" name="Testo 17"/>
        <xdr:cNvSpPr/>
      </xdr:nvSpPr>
      <xdr:spPr>
        <a:xfrm>
          <a:off x="0" y="7886880"/>
          <a:ext cx="592956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 -  (b) Per gli istituti di cura di Rieti non è disponibile il dato relativo ai medic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720</xdr:colOff>
      <xdr:row>0</xdr:row>
      <xdr:rowOff>0</xdr:rowOff>
    </xdr:from>
    <xdr:to>
      <xdr:col>10</xdr:col>
      <xdr:colOff>235080</xdr:colOff>
      <xdr:row>1</xdr:row>
      <xdr:rowOff>30600</xdr:rowOff>
    </xdr:to>
    <xdr:sp>
      <xdr:nvSpPr>
        <xdr:cNvPr id="5" name="Testo 7"/>
        <xdr:cNvSpPr/>
      </xdr:nvSpPr>
      <xdr:spPr>
        <a:xfrm>
          <a:off x="1080720" y="0"/>
          <a:ext cx="49424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stituti di cura, posti letto e personale per provincia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37800</xdr:rowOff>
    </xdr:from>
    <xdr:to>
      <xdr:col>10</xdr:col>
      <xdr:colOff>445680</xdr:colOff>
      <xdr:row>71</xdr:row>
      <xdr:rowOff>68760</xdr:rowOff>
    </xdr:to>
    <xdr:sp>
      <xdr:nvSpPr>
        <xdr:cNvPr id="6" name="Testo 17"/>
        <xdr:cNvSpPr/>
      </xdr:nvSpPr>
      <xdr:spPr>
        <a:xfrm>
          <a:off x="0" y="8038800"/>
          <a:ext cx="62337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gli istituti di cura di Rieti non è disponibile il dato relativo ai medic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2280</xdr:colOff>
      <xdr:row>0</xdr:row>
      <xdr:rowOff>0</xdr:rowOff>
    </xdr:from>
    <xdr:to>
      <xdr:col>10</xdr:col>
      <xdr:colOff>548640</xdr:colOff>
      <xdr:row>1</xdr:row>
      <xdr:rowOff>38160</xdr:rowOff>
    </xdr:to>
    <xdr:sp>
      <xdr:nvSpPr>
        <xdr:cNvPr id="7" name="Testo 7"/>
        <xdr:cNvSpPr/>
      </xdr:nvSpPr>
      <xdr:spPr>
        <a:xfrm>
          <a:off x="782280" y="0"/>
          <a:ext cx="5318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i e giornate di degenza  degli istituti di cura per provincia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7560</xdr:rowOff>
    </xdr:from>
    <xdr:to>
      <xdr:col>11</xdr:col>
      <xdr:colOff>720</xdr:colOff>
      <xdr:row>76</xdr:row>
      <xdr:rowOff>91440</xdr:rowOff>
    </xdr:to>
    <xdr:sp>
      <xdr:nvSpPr>
        <xdr:cNvPr id="8" name="Testo 17"/>
        <xdr:cNvSpPr/>
      </xdr:nvSpPr>
      <xdr:spPr>
        <a:xfrm>
          <a:off x="0" y="8582040"/>
          <a:ext cx="61398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ze diviso la popolazione media residente per 1.000. - (b) Degenze diviso i posti letto. - (c) Giornate di degenza effettive diviso le giornate di degenza potenziali per 100. Giornate di degenza potenziali = posti letto per i 365 giorni dell'anno. - (d) Giornate di degenza diviso le degenze. - (e) Giornate di degenza disponibili diviso i degenti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548640</xdr:colOff>
      <xdr:row>2</xdr:row>
      <xdr:rowOff>83880</xdr:rowOff>
    </xdr:to>
    <xdr:sp>
      <xdr:nvSpPr>
        <xdr:cNvPr id="9" name="Testo 7"/>
        <xdr:cNvSpPr/>
      </xdr:nvSpPr>
      <xdr:spPr>
        <a:xfrm>
          <a:off x="1150560" y="0"/>
          <a:ext cx="51307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ovimento dei ricoveri e giornate di degenza  degli istituti di cura per provinci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7920</xdr:rowOff>
    </xdr:from>
    <xdr:to>
      <xdr:col>11</xdr:col>
      <xdr:colOff>720</xdr:colOff>
      <xdr:row>72</xdr:row>
      <xdr:rowOff>235440</xdr:rowOff>
    </xdr:to>
    <xdr:sp>
      <xdr:nvSpPr>
        <xdr:cNvPr id="10" name="Testo 17"/>
        <xdr:cNvSpPr/>
      </xdr:nvSpPr>
      <xdr:spPr>
        <a:xfrm>
          <a:off x="0" y="8285040"/>
          <a:ext cx="6320160" cy="38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egenze diviso la popolazione media residente per 1.000. - (b) Degenze diviso i posti letto. - (c) Giornate di degenza effettive diviso le giornate di degenza potenziali per 100. Giornate di degenza potenziali = posti letto per i 365 giorni dell'anno. - (d) Giornate di degenza diviso le degenze. - (e) Giornate di degenza disponibili diviso i degenti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7160</xdr:colOff>
      <xdr:row>0</xdr:row>
      <xdr:rowOff>0</xdr:rowOff>
    </xdr:from>
    <xdr:to>
      <xdr:col>9</xdr:col>
      <xdr:colOff>618840</xdr:colOff>
      <xdr:row>2</xdr:row>
      <xdr:rowOff>45720</xdr:rowOff>
    </xdr:to>
    <xdr:sp>
      <xdr:nvSpPr>
        <xdr:cNvPr id="11" name="Testo 7"/>
        <xdr:cNvSpPr/>
      </xdr:nvSpPr>
      <xdr:spPr>
        <a:xfrm>
          <a:off x="767160" y="0"/>
          <a:ext cx="5200920" cy="3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osti letto e personale per provinci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960</xdr:colOff>
      <xdr:row>0</xdr:row>
      <xdr:rowOff>0</xdr:rowOff>
    </xdr:from>
    <xdr:to>
      <xdr:col>10</xdr:col>
      <xdr:colOff>477360</xdr:colOff>
      <xdr:row>2</xdr:row>
      <xdr:rowOff>53280</xdr:rowOff>
    </xdr:to>
    <xdr:sp>
      <xdr:nvSpPr>
        <xdr:cNvPr id="12" name="Testo 7"/>
        <xdr:cNvSpPr/>
      </xdr:nvSpPr>
      <xdr:spPr>
        <a:xfrm>
          <a:off x="1056960" y="0"/>
          <a:ext cx="4934160" cy="33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osti letto e personale per provinci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960</xdr:colOff>
      <xdr:row>0</xdr:row>
      <xdr:rowOff>7560</xdr:rowOff>
    </xdr:from>
    <xdr:to>
      <xdr:col>9</xdr:col>
      <xdr:colOff>501120</xdr:colOff>
      <xdr:row>2</xdr:row>
      <xdr:rowOff>30240</xdr:rowOff>
    </xdr:to>
    <xdr:sp>
      <xdr:nvSpPr>
        <xdr:cNvPr id="13" name="Testo 7"/>
        <xdr:cNvSpPr/>
      </xdr:nvSpPr>
      <xdr:spPr>
        <a:xfrm>
          <a:off x="1056960" y="7560"/>
          <a:ext cx="479340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osti letto e personale per provincia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91800</xdr:rowOff>
    </xdr:from>
    <xdr:to>
      <xdr:col>9</xdr:col>
      <xdr:colOff>563400</xdr:colOff>
      <xdr:row>72</xdr:row>
      <xdr:rowOff>136800</xdr:rowOff>
    </xdr:to>
    <xdr:sp>
      <xdr:nvSpPr>
        <xdr:cNvPr id="14" name="Testo 17"/>
        <xdr:cNvSpPr/>
      </xdr:nvSpPr>
      <xdr:spPr>
        <a:xfrm>
          <a:off x="0" y="8094600"/>
          <a:ext cx="5912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 Per gli istituti di cura di Rieti non è disponibile il dato relativo ai medic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3" min="2" style="0" width="9.33"/>
    <col collapsed="false" customWidth="true" hidden="false" outlineLevel="0" max="4" min="4" style="0" width="0.87"/>
    <col collapsed="false" customWidth="true" hidden="false" outlineLevel="0" max="6" min="5" style="0" width="9.33"/>
    <col collapsed="false" customWidth="true" hidden="false" outlineLevel="0" max="7" min="7" style="0" width="0.87"/>
    <col collapsed="false" customWidth="true" hidden="false" outlineLevel="0" max="8" min="8" style="0" width="9.33"/>
    <col collapsed="false" customWidth="true" hidden="false" outlineLevel="0" max="10" min="9" style="1" width="9.33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  <c r="J2" s="7"/>
    </row>
    <row r="3" customFormat="false" ht="12" hidden="false" customHeight="true" outlineLevel="0" collapsed="false">
      <c r="A3" s="8" t="s">
        <v>1</v>
      </c>
      <c r="B3" s="9" t="s">
        <v>2</v>
      </c>
      <c r="C3" s="9"/>
      <c r="D3" s="10"/>
      <c r="E3" s="9" t="s">
        <v>3</v>
      </c>
      <c r="F3" s="9"/>
      <c r="G3" s="10"/>
      <c r="H3" s="9" t="s">
        <v>4</v>
      </c>
      <c r="I3" s="9"/>
      <c r="J3" s="9"/>
    </row>
    <row r="4" customFormat="false" ht="12" hidden="false" customHeight="true" outlineLevel="0" collapsed="false">
      <c r="A4" s="8"/>
      <c r="B4" s="9"/>
      <c r="C4" s="9"/>
      <c r="D4" s="11"/>
      <c r="E4" s="9"/>
      <c r="F4" s="9"/>
      <c r="G4" s="11"/>
      <c r="H4" s="12" t="s">
        <v>5</v>
      </c>
      <c r="I4" s="12"/>
      <c r="J4" s="12"/>
    </row>
    <row r="5" customFormat="false" ht="24" hidden="false" customHeight="true" outlineLevel="0" collapsed="false">
      <c r="A5" s="8"/>
      <c r="B5" s="13" t="s">
        <v>6</v>
      </c>
      <c r="C5" s="13" t="s">
        <v>7</v>
      </c>
      <c r="D5" s="13"/>
      <c r="E5" s="13" t="s">
        <v>6</v>
      </c>
      <c r="F5" s="13" t="s">
        <v>8</v>
      </c>
      <c r="G5" s="13"/>
      <c r="H5" s="13" t="s">
        <v>6</v>
      </c>
      <c r="I5" s="14" t="s">
        <v>8</v>
      </c>
      <c r="J5" s="14" t="s">
        <v>9</v>
      </c>
    </row>
    <row r="6" customFormat="false" ht="8.4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7"/>
      <c r="J6" s="17"/>
    </row>
    <row r="7" customFormat="false" ht="8.4" hidden="false" customHeight="true" outlineLevel="0" collapsed="false">
      <c r="A7" s="18" t="s">
        <v>10</v>
      </c>
      <c r="B7" s="19" t="n">
        <v>54</v>
      </c>
      <c r="C7" s="19" t="n">
        <v>0</v>
      </c>
      <c r="D7" s="19"/>
      <c r="E7" s="19" t="n">
        <v>11738</v>
      </c>
      <c r="F7" s="20" t="n">
        <v>5.29149544702836</v>
      </c>
      <c r="G7" s="19"/>
      <c r="H7" s="19" t="n">
        <v>4679</v>
      </c>
      <c r="I7" s="20" t="n">
        <v>2.10929521184577</v>
      </c>
      <c r="J7" s="20" t="n">
        <v>39.8619867098313</v>
      </c>
    </row>
    <row r="8" customFormat="false" ht="8.4" hidden="false" customHeight="true" outlineLevel="0" collapsed="false">
      <c r="A8" s="18" t="s">
        <v>11</v>
      </c>
      <c r="B8" s="19" t="n">
        <v>7</v>
      </c>
      <c r="C8" s="19" t="n">
        <v>0</v>
      </c>
      <c r="D8" s="19"/>
      <c r="E8" s="19" t="n">
        <v>1171</v>
      </c>
      <c r="F8" s="20" t="n">
        <v>6.46929158218652</v>
      </c>
      <c r="G8" s="19"/>
      <c r="H8" s="19" t="n">
        <v>328</v>
      </c>
      <c r="I8" s="20" t="n">
        <v>1.81206459347325</v>
      </c>
      <c r="J8" s="20" t="n">
        <v>28.0102476515798</v>
      </c>
    </row>
    <row r="9" customFormat="false" ht="8.4" hidden="false" customHeight="true" outlineLevel="0" collapsed="false">
      <c r="A9" s="18" t="s">
        <v>12</v>
      </c>
      <c r="B9" s="19" t="n">
        <v>3</v>
      </c>
      <c r="C9" s="19" t="n">
        <v>0</v>
      </c>
      <c r="D9" s="19"/>
      <c r="E9" s="19" t="n">
        <v>772</v>
      </c>
      <c r="F9" s="20" t="n">
        <v>4.06894007273494</v>
      </c>
      <c r="G9" s="19"/>
      <c r="H9" s="19" t="n">
        <v>238</v>
      </c>
      <c r="I9" s="20" t="n">
        <v>1.25441416750119</v>
      </c>
      <c r="J9" s="20" t="n">
        <v>30.8290155440415</v>
      </c>
    </row>
    <row r="10" customFormat="false" ht="8.4" hidden="false" customHeight="true" outlineLevel="0" collapsed="false">
      <c r="A10" s="18" t="s">
        <v>13</v>
      </c>
      <c r="B10" s="19" t="n">
        <v>5</v>
      </c>
      <c r="C10" s="19" t="n">
        <v>0</v>
      </c>
      <c r="D10" s="19"/>
      <c r="E10" s="19" t="n">
        <v>1236</v>
      </c>
      <c r="F10" s="20" t="n">
        <v>7.67177704673825</v>
      </c>
      <c r="G10" s="19"/>
      <c r="H10" s="19" t="n">
        <v>328</v>
      </c>
      <c r="I10" s="20" t="n">
        <v>2.03587610949041</v>
      </c>
      <c r="J10" s="20" t="n">
        <v>26.537216828479</v>
      </c>
    </row>
    <row r="11" customFormat="false" ht="8.4" hidden="false" customHeight="true" outlineLevel="0" collapsed="false">
      <c r="A11" s="18" t="s">
        <v>14</v>
      </c>
      <c r="B11" s="19" t="n">
        <v>6</v>
      </c>
      <c r="C11" s="19" t="n">
        <v>0</v>
      </c>
      <c r="D11" s="19"/>
      <c r="E11" s="19" t="n">
        <v>1638</v>
      </c>
      <c r="F11" s="20" t="n">
        <v>4.79041916167665</v>
      </c>
      <c r="G11" s="19"/>
      <c r="H11" s="19" t="n">
        <v>605</v>
      </c>
      <c r="I11" s="20" t="n">
        <v>1.76935506276824</v>
      </c>
      <c r="J11" s="20" t="n">
        <v>36.9352869352869</v>
      </c>
    </row>
    <row r="12" customFormat="false" ht="8.4" hidden="false" customHeight="true" outlineLevel="0" collapsed="false">
      <c r="A12" s="18" t="s">
        <v>15</v>
      </c>
      <c r="B12" s="19" t="n">
        <v>15</v>
      </c>
      <c r="C12" s="19" t="n">
        <v>0</v>
      </c>
      <c r="D12" s="19"/>
      <c r="E12" s="19" t="n">
        <v>3073</v>
      </c>
      <c r="F12" s="20" t="n">
        <v>5.5379746835443</v>
      </c>
      <c r="G12" s="19"/>
      <c r="H12" s="19" t="n">
        <v>982</v>
      </c>
      <c r="I12" s="20" t="n">
        <v>1.76970098901416</v>
      </c>
      <c r="J12" s="20" t="n">
        <v>31.9557435730556</v>
      </c>
    </row>
    <row r="13" customFormat="false" ht="8.4" hidden="false" customHeight="true" outlineLevel="0" collapsed="false">
      <c r="A13" s="18" t="s">
        <v>16</v>
      </c>
      <c r="B13" s="19" t="n">
        <v>5</v>
      </c>
      <c r="C13" s="19" t="n">
        <v>0</v>
      </c>
      <c r="D13" s="19"/>
      <c r="E13" s="19" t="n">
        <v>952</v>
      </c>
      <c r="F13" s="20" t="n">
        <v>4.53012988434369</v>
      </c>
      <c r="G13" s="19"/>
      <c r="H13" s="19" t="n">
        <v>329</v>
      </c>
      <c r="I13" s="20" t="n">
        <v>1.56555959238348</v>
      </c>
      <c r="J13" s="20" t="n">
        <v>34.5588235294118</v>
      </c>
    </row>
    <row r="14" customFormat="false" ht="8.4" hidden="false" customHeight="true" outlineLevel="0" collapsed="false">
      <c r="A14" s="18" t="s">
        <v>17</v>
      </c>
      <c r="B14" s="19" t="n">
        <v>9</v>
      </c>
      <c r="C14" s="19" t="n">
        <v>0</v>
      </c>
      <c r="D14" s="19"/>
      <c r="E14" s="19" t="n">
        <v>2314</v>
      </c>
      <c r="F14" s="20" t="n">
        <v>5.34851442353809</v>
      </c>
      <c r="G14" s="19"/>
      <c r="H14" s="19" t="n">
        <v>905</v>
      </c>
      <c r="I14" s="20" t="n">
        <v>2.09179150963784</v>
      </c>
      <c r="J14" s="20" t="n">
        <v>39.1097666378565</v>
      </c>
    </row>
    <row r="15" s="24" customFormat="true" ht="8.4" hidden="false" customHeight="true" outlineLevel="0" collapsed="false">
      <c r="A15" s="21" t="s">
        <v>18</v>
      </c>
      <c r="B15" s="22" t="n">
        <v>104</v>
      </c>
      <c r="C15" s="22" t="n">
        <v>0</v>
      </c>
      <c r="D15" s="22"/>
      <c r="E15" s="22" t="n">
        <v>22894</v>
      </c>
      <c r="F15" s="23" t="n">
        <v>5.336912721639</v>
      </c>
      <c r="G15" s="22"/>
      <c r="H15" s="22" t="n">
        <v>8394</v>
      </c>
      <c r="I15" s="23" t="n">
        <v>1.95675921138454</v>
      </c>
      <c r="J15" s="23" t="n">
        <v>36.6646282868874</v>
      </c>
    </row>
    <row r="16" s="24" customFormat="true" ht="8.4" hidden="false" customHeight="true" outlineLevel="0" collapsed="false">
      <c r="A16" s="21" t="s">
        <v>19</v>
      </c>
      <c r="B16" s="22" t="n">
        <v>1</v>
      </c>
      <c r="C16" s="22" t="n">
        <v>0</v>
      </c>
      <c r="D16" s="22"/>
      <c r="E16" s="22" t="n">
        <v>501</v>
      </c>
      <c r="F16" s="23" t="n">
        <v>4.18191758867794</v>
      </c>
      <c r="G16" s="22"/>
      <c r="H16" s="22" t="n">
        <v>205</v>
      </c>
      <c r="I16" s="23" t="n">
        <v>1.71116388359077</v>
      </c>
      <c r="J16" s="23" t="n">
        <v>40.9181636726547</v>
      </c>
    </row>
    <row r="17" customFormat="false" ht="8.4" hidden="false" customHeight="true" outlineLevel="0" collapsed="false">
      <c r="A17" s="18" t="s">
        <v>20</v>
      </c>
      <c r="B17" s="19" t="n">
        <v>9</v>
      </c>
      <c r="C17" s="19" t="n">
        <v>0</v>
      </c>
      <c r="D17" s="19"/>
      <c r="E17" s="19" t="n">
        <v>4647</v>
      </c>
      <c r="F17" s="20" t="n">
        <v>5.71810376014234</v>
      </c>
      <c r="G17" s="19"/>
      <c r="H17" s="19" t="n">
        <v>1483</v>
      </c>
      <c r="I17" s="20" t="n">
        <v>1.82482200910073</v>
      </c>
      <c r="J17" s="20" t="n">
        <v>31.9130621906606</v>
      </c>
    </row>
    <row r="18" customFormat="false" ht="8.4" hidden="false" customHeight="true" outlineLevel="0" collapsed="false">
      <c r="A18" s="18" t="s">
        <v>21</v>
      </c>
      <c r="B18" s="19" t="n">
        <v>10</v>
      </c>
      <c r="C18" s="19" t="n">
        <v>0</v>
      </c>
      <c r="D18" s="19"/>
      <c r="E18" s="19" t="n">
        <v>2986</v>
      </c>
      <c r="F18" s="20" t="n">
        <v>5.56798168122839</v>
      </c>
      <c r="G18" s="19"/>
      <c r="H18" s="19" t="n">
        <v>917</v>
      </c>
      <c r="I18" s="20" t="n">
        <v>1.70992605548775</v>
      </c>
      <c r="J18" s="20" t="n">
        <v>30.7099799062291</v>
      </c>
    </row>
    <row r="19" customFormat="false" ht="8.4" hidden="false" customHeight="true" outlineLevel="0" collapsed="false">
      <c r="A19" s="18" t="s">
        <v>22</v>
      </c>
      <c r="B19" s="19" t="n">
        <v>6</v>
      </c>
      <c r="C19" s="19" t="n">
        <v>0</v>
      </c>
      <c r="D19" s="19"/>
      <c r="E19" s="19" t="n">
        <v>1259</v>
      </c>
      <c r="F19" s="20" t="n">
        <v>7.09767620164391</v>
      </c>
      <c r="G19" s="19"/>
      <c r="H19" s="19" t="n">
        <v>408</v>
      </c>
      <c r="I19" s="20" t="n">
        <v>2.30012064358278</v>
      </c>
      <c r="J19" s="20" t="n">
        <v>32.4066719618745</v>
      </c>
    </row>
    <row r="20" customFormat="false" ht="8.4" hidden="false" customHeight="true" outlineLevel="0" collapsed="false">
      <c r="A20" s="18" t="s">
        <v>23</v>
      </c>
      <c r="B20" s="19" t="n">
        <v>51</v>
      </c>
      <c r="C20" s="19" t="n">
        <v>0</v>
      </c>
      <c r="D20" s="19"/>
      <c r="E20" s="19" t="n">
        <v>19864</v>
      </c>
      <c r="F20" s="20" t="n">
        <v>5.30399580678866</v>
      </c>
      <c r="G20" s="19"/>
      <c r="H20" s="19" t="n">
        <v>9064</v>
      </c>
      <c r="I20" s="20" t="n">
        <v>2.42022845311782</v>
      </c>
      <c r="J20" s="20" t="n">
        <v>45.6302859444221</v>
      </c>
    </row>
    <row r="21" customFormat="false" ht="8.4" hidden="false" customHeight="true" outlineLevel="0" collapsed="false">
      <c r="A21" s="18" t="s">
        <v>24</v>
      </c>
      <c r="B21" s="19" t="n">
        <v>11</v>
      </c>
      <c r="C21" s="19" t="n">
        <v>0</v>
      </c>
      <c r="D21" s="19"/>
      <c r="E21" s="19" t="n">
        <v>4930</v>
      </c>
      <c r="F21" s="20" t="n">
        <v>5.17302075556533</v>
      </c>
      <c r="G21" s="19"/>
      <c r="H21" s="19" t="n">
        <v>1488</v>
      </c>
      <c r="I21" s="20" t="n">
        <v>1.56134987510775</v>
      </c>
      <c r="J21" s="20" t="n">
        <v>30.1825557809331</v>
      </c>
    </row>
    <row r="22" customFormat="false" ht="8.4" hidden="false" customHeight="true" outlineLevel="0" collapsed="false">
      <c r="A22" s="18" t="s">
        <v>25</v>
      </c>
      <c r="B22" s="19" t="n">
        <v>16</v>
      </c>
      <c r="C22" s="19" t="n">
        <v>0</v>
      </c>
      <c r="D22" s="19"/>
      <c r="E22" s="19" t="n">
        <v>6853</v>
      </c>
      <c r="F22" s="20" t="n">
        <v>6.32032899281458</v>
      </c>
      <c r="G22" s="19"/>
      <c r="H22" s="19" t="n">
        <v>2048</v>
      </c>
      <c r="I22" s="20" t="n">
        <v>1.88881275022388</v>
      </c>
      <c r="J22" s="20" t="n">
        <v>29.8847220195535</v>
      </c>
    </row>
    <row r="23" customFormat="false" ht="8.4" hidden="false" customHeight="true" outlineLevel="0" collapsed="false">
      <c r="A23" s="18" t="s">
        <v>26</v>
      </c>
      <c r="B23" s="19" t="n">
        <v>19</v>
      </c>
      <c r="C23" s="19" t="n">
        <v>0</v>
      </c>
      <c r="D23" s="19"/>
      <c r="E23" s="19" t="n">
        <v>3758</v>
      </c>
      <c r="F23" s="20" t="n">
        <v>7.57802614398855</v>
      </c>
      <c r="G23" s="19"/>
      <c r="H23" s="19" t="n">
        <v>1408</v>
      </c>
      <c r="I23" s="20" t="n">
        <v>2.83923917262796</v>
      </c>
      <c r="J23" s="20" t="n">
        <v>37.466737626397</v>
      </c>
    </row>
    <row r="24" customFormat="false" ht="8.4" hidden="false" customHeight="true" outlineLevel="0" collapsed="false">
      <c r="A24" s="18" t="s">
        <v>27</v>
      </c>
      <c r="B24" s="19" t="n">
        <v>5</v>
      </c>
      <c r="C24" s="19" t="n">
        <v>0</v>
      </c>
      <c r="D24" s="19"/>
      <c r="E24" s="19" t="n">
        <v>2121</v>
      </c>
      <c r="F24" s="20" t="n">
        <v>6.37780607680731</v>
      </c>
      <c r="G24" s="19"/>
      <c r="H24" s="19" t="n">
        <v>658</v>
      </c>
      <c r="I24" s="20" t="n">
        <v>1.97859330435606</v>
      </c>
      <c r="J24" s="20" t="n">
        <v>31.023102310231</v>
      </c>
    </row>
    <row r="25" customFormat="false" ht="8.4" hidden="false" customHeight="true" outlineLevel="0" collapsed="false">
      <c r="A25" s="18" t="s">
        <v>28</v>
      </c>
      <c r="B25" s="19" t="n">
        <v>4</v>
      </c>
      <c r="C25" s="19" t="n">
        <v>0</v>
      </c>
      <c r="D25" s="19"/>
      <c r="E25" s="19" t="n">
        <v>1800</v>
      </c>
      <c r="F25" s="20" t="n">
        <v>4.84744680937012</v>
      </c>
      <c r="G25" s="19"/>
      <c r="H25" s="19" t="n">
        <v>548</v>
      </c>
      <c r="I25" s="20" t="n">
        <v>1.47577825085268</v>
      </c>
      <c r="J25" s="20" t="n">
        <v>30.4444444444444</v>
      </c>
    </row>
    <row r="26" customFormat="false" ht="8.4" hidden="false" customHeight="true" outlineLevel="0" collapsed="false">
      <c r="A26" s="18" t="s">
        <v>29</v>
      </c>
      <c r="B26" s="19" t="n">
        <v>6</v>
      </c>
      <c r="C26" s="19" t="n">
        <v>0</v>
      </c>
      <c r="D26" s="19"/>
      <c r="E26" s="19" t="n">
        <v>1586</v>
      </c>
      <c r="F26" s="20" t="n">
        <v>5.17057856035575</v>
      </c>
      <c r="G26" s="19"/>
      <c r="H26" s="19" t="n">
        <v>512</v>
      </c>
      <c r="I26" s="20" t="n">
        <v>1.66919055668483</v>
      </c>
      <c r="J26" s="20" t="n">
        <v>32.2824716267339</v>
      </c>
    </row>
    <row r="27" customFormat="false" ht="8.4" hidden="false" customHeight="true" outlineLevel="0" collapsed="false">
      <c r="A27" s="18" t="s">
        <v>30</v>
      </c>
      <c r="B27" s="19" t="n">
        <v>5</v>
      </c>
      <c r="C27" s="19" t="n">
        <v>0</v>
      </c>
      <c r="D27" s="19"/>
      <c r="E27" s="19" t="n">
        <v>1046</v>
      </c>
      <c r="F27" s="20" t="n">
        <v>5.40138597705186</v>
      </c>
      <c r="G27" s="19"/>
      <c r="H27" s="19" t="n">
        <v>345</v>
      </c>
      <c r="I27" s="20" t="n">
        <v>1.78152787962035</v>
      </c>
      <c r="J27" s="20" t="n">
        <v>32.9827915869981</v>
      </c>
    </row>
    <row r="28" s="24" customFormat="true" ht="8.4" hidden="false" customHeight="true" outlineLevel="0" collapsed="false">
      <c r="A28" s="21" t="s">
        <v>31</v>
      </c>
      <c r="B28" s="22" t="n">
        <v>142</v>
      </c>
      <c r="C28" s="22" t="n">
        <v>0</v>
      </c>
      <c r="D28" s="22"/>
      <c r="E28" s="22" t="n">
        <v>50850</v>
      </c>
      <c r="F28" s="23" t="n">
        <v>5.64439824831623</v>
      </c>
      <c r="G28" s="22"/>
      <c r="H28" s="22" t="n">
        <v>18879</v>
      </c>
      <c r="I28" s="23" t="n">
        <v>2.09558691307693</v>
      </c>
      <c r="J28" s="23" t="n">
        <v>37.1268436578171</v>
      </c>
    </row>
    <row r="29" customFormat="false" ht="8.4" hidden="false" customHeight="true" outlineLevel="0" collapsed="false">
      <c r="A29" s="25" t="s">
        <v>32</v>
      </c>
      <c r="B29" s="19" t="n">
        <v>17</v>
      </c>
      <c r="C29" s="19" t="n">
        <v>0</v>
      </c>
      <c r="D29" s="19"/>
      <c r="E29" s="19" t="n">
        <v>2878</v>
      </c>
      <c r="F29" s="20" t="n">
        <v>6.27660003685703</v>
      </c>
      <c r="G29" s="19"/>
      <c r="H29" s="19" t="n">
        <v>769</v>
      </c>
      <c r="I29" s="20" t="n">
        <v>1.67710404042497</v>
      </c>
      <c r="J29" s="20" t="n">
        <v>26.7199444058374</v>
      </c>
    </row>
    <row r="30" customFormat="false" ht="8.4" hidden="false" customHeight="true" outlineLevel="0" collapsed="false">
      <c r="A30" s="25" t="s">
        <v>33</v>
      </c>
      <c r="B30" s="19" t="n">
        <v>19</v>
      </c>
      <c r="C30" s="19" t="n">
        <v>0</v>
      </c>
      <c r="D30" s="19"/>
      <c r="E30" s="19" t="n">
        <v>3377</v>
      </c>
      <c r="F30" s="20" t="n">
        <v>7.20966526401636</v>
      </c>
      <c r="G30" s="19"/>
      <c r="H30" s="19" t="n">
        <v>849</v>
      </c>
      <c r="I30" s="20" t="n">
        <v>1.81255724286346</v>
      </c>
      <c r="J30" s="20" t="n">
        <v>25.1406573882144</v>
      </c>
    </row>
    <row r="31" s="24" customFormat="true" ht="8.4" hidden="false" customHeight="true" outlineLevel="0" collapsed="false">
      <c r="A31" s="21" t="s">
        <v>34</v>
      </c>
      <c r="B31" s="22" t="n">
        <v>36</v>
      </c>
      <c r="C31" s="22" t="n">
        <v>0</v>
      </c>
      <c r="D31" s="22"/>
      <c r="E31" s="22" t="n">
        <v>6255</v>
      </c>
      <c r="F31" s="23" t="n">
        <v>6.74810057960304</v>
      </c>
      <c r="G31" s="22"/>
      <c r="H31" s="22" t="n">
        <v>1618</v>
      </c>
      <c r="I31" s="23" t="n">
        <v>1.74555183657837</v>
      </c>
      <c r="J31" s="23" t="n">
        <v>25.8673061550759</v>
      </c>
    </row>
    <row r="32" customFormat="false" ht="8.4" hidden="false" customHeight="true" outlineLevel="0" collapsed="false">
      <c r="A32" s="18" t="s">
        <v>35</v>
      </c>
      <c r="B32" s="19" t="n">
        <v>26</v>
      </c>
      <c r="C32" s="19" t="n">
        <v>0</v>
      </c>
      <c r="D32" s="19"/>
      <c r="E32" s="19" t="n">
        <v>5278</v>
      </c>
      <c r="F32" s="20" t="n">
        <v>6.4913781387652</v>
      </c>
      <c r="G32" s="19"/>
      <c r="H32" s="19" t="n">
        <v>1719</v>
      </c>
      <c r="I32" s="20" t="n">
        <v>2.11418700654365</v>
      </c>
      <c r="J32" s="20" t="n">
        <v>32.5691549829481</v>
      </c>
    </row>
    <row r="33" customFormat="false" ht="8.4" hidden="false" customHeight="true" outlineLevel="0" collapsed="false">
      <c r="A33" s="18" t="s">
        <v>36</v>
      </c>
      <c r="B33" s="19" t="n">
        <v>15</v>
      </c>
      <c r="C33" s="19" t="n">
        <v>0</v>
      </c>
      <c r="D33" s="19"/>
      <c r="E33" s="19" t="n">
        <v>3386</v>
      </c>
      <c r="F33" s="20" t="n">
        <v>4.35332937770918</v>
      </c>
      <c r="G33" s="19"/>
      <c r="H33" s="19" t="n">
        <v>1127</v>
      </c>
      <c r="I33" s="20" t="n">
        <v>1.44896698425229</v>
      </c>
      <c r="J33" s="20" t="n">
        <v>33.2841110454814</v>
      </c>
    </row>
    <row r="34" customFormat="false" ht="8.4" hidden="false" customHeight="true" outlineLevel="0" collapsed="false">
      <c r="A34" s="18" t="s">
        <v>37</v>
      </c>
      <c r="B34" s="19" t="n">
        <v>8</v>
      </c>
      <c r="C34" s="19" t="n">
        <v>0</v>
      </c>
      <c r="D34" s="19"/>
      <c r="E34" s="19" t="n">
        <v>1401</v>
      </c>
      <c r="F34" s="20" t="n">
        <v>6.62566416253449</v>
      </c>
      <c r="G34" s="19"/>
      <c r="H34" s="19" t="n">
        <v>437</v>
      </c>
      <c r="I34" s="20" t="n">
        <v>2.0666775439169</v>
      </c>
      <c r="J34" s="20" t="n">
        <v>31.192005710207</v>
      </c>
    </row>
    <row r="35" customFormat="false" ht="8.4" hidden="false" customHeight="true" outlineLevel="0" collapsed="false">
      <c r="A35" s="18" t="s">
        <v>38</v>
      </c>
      <c r="B35" s="19" t="n">
        <v>12</v>
      </c>
      <c r="C35" s="19" t="n">
        <v>0</v>
      </c>
      <c r="D35" s="19"/>
      <c r="E35" s="19" t="n">
        <v>3372</v>
      </c>
      <c r="F35" s="20" t="n">
        <v>4.36365330438035</v>
      </c>
      <c r="G35" s="19"/>
      <c r="H35" s="19" t="n">
        <v>955</v>
      </c>
      <c r="I35" s="20" t="n">
        <v>1.23585080239716</v>
      </c>
      <c r="J35" s="20" t="n">
        <v>28.3214709371293</v>
      </c>
    </row>
    <row r="36" customFormat="false" ht="8.4" hidden="false" customHeight="true" outlineLevel="0" collapsed="false">
      <c r="A36" s="15" t="s">
        <v>39</v>
      </c>
      <c r="B36" s="19" t="n">
        <v>16</v>
      </c>
      <c r="C36" s="19" t="n">
        <v>0</v>
      </c>
      <c r="D36" s="19"/>
      <c r="E36" s="19" t="n">
        <v>4136</v>
      </c>
      <c r="F36" s="20" t="n">
        <v>5.07230736024174</v>
      </c>
      <c r="G36" s="19"/>
      <c r="H36" s="19" t="n">
        <v>1582</v>
      </c>
      <c r="I36" s="20" t="n">
        <v>1.94013303769401</v>
      </c>
      <c r="J36" s="20" t="n">
        <v>38.2495164410058</v>
      </c>
    </row>
    <row r="37" customFormat="false" ht="8.4" hidden="false" customHeight="true" outlineLevel="0" collapsed="false">
      <c r="A37" s="18" t="s">
        <v>40</v>
      </c>
      <c r="B37" s="19" t="n">
        <v>16</v>
      </c>
      <c r="C37" s="19" t="n">
        <v>0</v>
      </c>
      <c r="D37" s="19"/>
      <c r="E37" s="19" t="n">
        <v>5436</v>
      </c>
      <c r="F37" s="20" t="n">
        <v>6.44423237645887</v>
      </c>
      <c r="G37" s="19"/>
      <c r="H37" s="19" t="n">
        <v>1894</v>
      </c>
      <c r="I37" s="20" t="n">
        <v>2.24528626214369</v>
      </c>
      <c r="J37" s="20" t="n">
        <v>34.8417954378219</v>
      </c>
    </row>
    <row r="38" customFormat="false" ht="8.4" hidden="false" customHeight="true" outlineLevel="0" collapsed="false">
      <c r="A38" s="18" t="s">
        <v>41</v>
      </c>
      <c r="B38" s="19" t="n">
        <v>6</v>
      </c>
      <c r="C38" s="19" t="n">
        <v>0</v>
      </c>
      <c r="D38" s="19"/>
      <c r="E38" s="19" t="n">
        <v>1335</v>
      </c>
      <c r="F38" s="20" t="n">
        <v>5.46384347623228</v>
      </c>
      <c r="G38" s="19"/>
      <c r="H38" s="19" t="n">
        <v>479</v>
      </c>
      <c r="I38" s="20" t="n">
        <v>1.96043522480544</v>
      </c>
      <c r="J38" s="20" t="n">
        <v>35.8801498127341</v>
      </c>
    </row>
    <row r="39" s="24" customFormat="true" ht="8.4" hidden="false" customHeight="true" outlineLevel="0" collapsed="false">
      <c r="A39" s="21" t="s">
        <v>42</v>
      </c>
      <c r="B39" s="22" t="n">
        <v>99</v>
      </c>
      <c r="C39" s="22" t="n">
        <v>0</v>
      </c>
      <c r="D39" s="22"/>
      <c r="E39" s="22" t="n">
        <v>24344</v>
      </c>
      <c r="F39" s="23" t="n">
        <v>5.43592093352072</v>
      </c>
      <c r="G39" s="22"/>
      <c r="H39" s="22" t="n">
        <v>8193</v>
      </c>
      <c r="I39" s="23" t="n">
        <v>1.82946517451262</v>
      </c>
      <c r="J39" s="23" t="n">
        <v>33.6551100887282</v>
      </c>
    </row>
    <row r="40" customFormat="false" ht="8.4" hidden="false" customHeight="true" outlineLevel="0" collapsed="false">
      <c r="A40" s="18" t="s">
        <v>43</v>
      </c>
      <c r="B40" s="19" t="n">
        <v>7</v>
      </c>
      <c r="C40" s="19" t="n">
        <v>0</v>
      </c>
      <c r="D40" s="19"/>
      <c r="E40" s="19" t="n">
        <v>1538</v>
      </c>
      <c r="F40" s="20" t="n">
        <v>5.53682546939716</v>
      </c>
      <c r="G40" s="19"/>
      <c r="H40" s="19" t="n">
        <v>577</v>
      </c>
      <c r="I40" s="20" t="n">
        <v>2.07720955516395</v>
      </c>
      <c r="J40" s="20" t="n">
        <v>37.5162548764629</v>
      </c>
    </row>
    <row r="41" customFormat="false" ht="8.4" hidden="false" customHeight="true" outlineLevel="0" collapsed="false">
      <c r="A41" s="18" t="s">
        <v>44</v>
      </c>
      <c r="B41" s="19" t="n">
        <v>10</v>
      </c>
      <c r="C41" s="19" t="n">
        <v>0</v>
      </c>
      <c r="D41" s="19"/>
      <c r="E41" s="19" t="n">
        <v>2682</v>
      </c>
      <c r="F41" s="20" t="n">
        <v>5.17021018195978</v>
      </c>
      <c r="G41" s="19"/>
      <c r="H41" s="19" t="n">
        <v>969</v>
      </c>
      <c r="I41" s="20" t="n">
        <v>1.86798421562977</v>
      </c>
      <c r="J41" s="20" t="n">
        <v>36.1297539149888</v>
      </c>
    </row>
    <row r="42" customFormat="false" ht="8.4" hidden="false" customHeight="true" outlineLevel="0" collapsed="false">
      <c r="A42" s="18" t="s">
        <v>45</v>
      </c>
      <c r="B42" s="19" t="n">
        <v>3</v>
      </c>
      <c r="C42" s="19" t="n">
        <v>0</v>
      </c>
      <c r="D42" s="19"/>
      <c r="E42" s="19" t="n">
        <v>617</v>
      </c>
      <c r="F42" s="20" t="n">
        <v>4.47574970621092</v>
      </c>
      <c r="G42" s="19"/>
      <c r="H42" s="19" t="n">
        <v>255</v>
      </c>
      <c r="I42" s="20" t="n">
        <v>1.84978310386351</v>
      </c>
      <c r="J42" s="20" t="n">
        <v>41.3290113452188</v>
      </c>
    </row>
    <row r="43" customFormat="false" ht="8.4" hidden="false" customHeight="true" outlineLevel="0" collapsed="false">
      <c r="A43" s="18" t="s">
        <v>46</v>
      </c>
      <c r="B43" s="19" t="n">
        <v>5</v>
      </c>
      <c r="C43" s="19" t="n">
        <v>0</v>
      </c>
      <c r="D43" s="19"/>
      <c r="E43" s="19" t="n">
        <v>2175</v>
      </c>
      <c r="F43" s="20" t="n">
        <v>8.70301124188969</v>
      </c>
      <c r="G43" s="19"/>
      <c r="H43" s="19" t="n">
        <v>631</v>
      </c>
      <c r="I43" s="20" t="n">
        <v>2.52487360626777</v>
      </c>
      <c r="J43" s="20" t="n">
        <v>29.0114942528736</v>
      </c>
    </row>
    <row r="44" s="24" customFormat="true" ht="8.4" hidden="false" customHeight="true" outlineLevel="0" collapsed="false">
      <c r="A44" s="21" t="s">
        <v>47</v>
      </c>
      <c r="B44" s="22" t="n">
        <v>25</v>
      </c>
      <c r="C44" s="22" t="n">
        <v>0</v>
      </c>
      <c r="D44" s="22"/>
      <c r="E44" s="22" t="n">
        <v>7012</v>
      </c>
      <c r="F44" s="23" t="n">
        <v>5.92087208737762</v>
      </c>
      <c r="G44" s="22"/>
      <c r="H44" s="22" t="n">
        <v>2432</v>
      </c>
      <c r="I44" s="23" t="n">
        <v>2.0535597427984</v>
      </c>
      <c r="J44" s="23" t="n">
        <v>34.6833998859099</v>
      </c>
    </row>
    <row r="45" customFormat="false" ht="8.4" hidden="false" customHeight="true" outlineLevel="0" collapsed="false">
      <c r="A45" s="18" t="s">
        <v>48</v>
      </c>
      <c r="B45" s="19" t="n">
        <v>3</v>
      </c>
      <c r="C45" s="19" t="n">
        <v>0</v>
      </c>
      <c r="D45" s="19"/>
      <c r="E45" s="19" t="n">
        <v>886</v>
      </c>
      <c r="F45" s="20" t="n">
        <v>4.08908293315549</v>
      </c>
      <c r="G45" s="19"/>
      <c r="H45" s="19" t="n">
        <v>295</v>
      </c>
      <c r="I45" s="20" t="n">
        <v>1.36148923846599</v>
      </c>
      <c r="J45" s="20" t="n">
        <v>33.2957110609481</v>
      </c>
    </row>
    <row r="46" customFormat="false" ht="8.4" hidden="false" customHeight="true" outlineLevel="0" collapsed="false">
      <c r="A46" s="18" t="s">
        <v>49</v>
      </c>
      <c r="B46" s="19" t="n">
        <v>7</v>
      </c>
      <c r="C46" s="19" t="n">
        <v>0</v>
      </c>
      <c r="D46" s="19"/>
      <c r="E46" s="19" t="n">
        <v>1476</v>
      </c>
      <c r="F46" s="20" t="n">
        <v>5.25741193567863</v>
      </c>
      <c r="G46" s="19"/>
      <c r="H46" s="19" t="n">
        <v>549</v>
      </c>
      <c r="I46" s="20" t="n">
        <v>1.95550078095364</v>
      </c>
      <c r="J46" s="20" t="n">
        <v>37.1951219512195</v>
      </c>
    </row>
    <row r="47" customFormat="false" ht="8.4" hidden="false" customHeight="true" outlineLevel="0" collapsed="false">
      <c r="A47" s="18" t="s">
        <v>50</v>
      </c>
      <c r="B47" s="19" t="n">
        <v>27</v>
      </c>
      <c r="C47" s="19" t="n">
        <v>2</v>
      </c>
      <c r="D47" s="19"/>
      <c r="E47" s="19" t="n">
        <v>6198</v>
      </c>
      <c r="F47" s="20" t="n">
        <v>6.75985553235498</v>
      </c>
      <c r="G47" s="19"/>
      <c r="H47" s="19" t="n">
        <v>2490</v>
      </c>
      <c r="I47" s="20" t="n">
        <v>2.71572124484736</v>
      </c>
      <c r="J47" s="20" t="n">
        <v>40.1742497579864</v>
      </c>
    </row>
    <row r="48" customFormat="false" ht="8.4" hidden="false" customHeight="true" outlineLevel="0" collapsed="false">
      <c r="A48" s="18" t="s">
        <v>51</v>
      </c>
      <c r="B48" s="19" t="n">
        <v>3</v>
      </c>
      <c r="C48" s="19" t="n">
        <v>0</v>
      </c>
      <c r="D48" s="19"/>
      <c r="E48" s="19" t="n">
        <v>847</v>
      </c>
      <c r="F48" s="20" t="n">
        <v>3.80023420569721</v>
      </c>
      <c r="G48" s="19"/>
      <c r="H48" s="19" t="n">
        <v>349</v>
      </c>
      <c r="I48" s="20" t="n">
        <v>1.56585801391774</v>
      </c>
      <c r="J48" s="20" t="n">
        <v>41.2042502951594</v>
      </c>
    </row>
    <row r="49" s="24" customFormat="true" ht="8.4" hidden="false" customHeight="true" outlineLevel="0" collapsed="false">
      <c r="A49" s="21" t="s">
        <v>52</v>
      </c>
      <c r="B49" s="22" t="n">
        <v>40</v>
      </c>
      <c r="C49" s="22" t="n">
        <v>2</v>
      </c>
      <c r="D49" s="22"/>
      <c r="E49" s="22" t="n">
        <v>9407</v>
      </c>
      <c r="F49" s="23" t="n">
        <v>5.74583637590243</v>
      </c>
      <c r="G49" s="22"/>
      <c r="H49" s="22" t="n">
        <v>3683</v>
      </c>
      <c r="I49" s="23" t="n">
        <v>2.24959236445717</v>
      </c>
      <c r="J49" s="23" t="n">
        <v>39.1516955458701</v>
      </c>
    </row>
    <row r="50" customFormat="false" ht="8.4" hidden="false" customHeight="true" outlineLevel="0" collapsed="false">
      <c r="A50" s="18" t="s">
        <v>53</v>
      </c>
      <c r="B50" s="19" t="n">
        <v>7</v>
      </c>
      <c r="C50" s="19" t="n">
        <v>0</v>
      </c>
      <c r="D50" s="19"/>
      <c r="E50" s="19" t="n">
        <v>1449</v>
      </c>
      <c r="F50" s="20" t="n">
        <v>5.45099558728929</v>
      </c>
      <c r="G50" s="19"/>
      <c r="H50" s="19" t="n">
        <v>427</v>
      </c>
      <c r="I50" s="20" t="n">
        <v>1.60633203296931</v>
      </c>
      <c r="J50" s="20" t="n">
        <v>29.4685990338164</v>
      </c>
    </row>
    <row r="51" customFormat="false" ht="8.4" hidden="false" customHeight="true" outlineLevel="0" collapsed="false">
      <c r="A51" s="18" t="s">
        <v>54</v>
      </c>
      <c r="B51" s="19" t="n">
        <v>8</v>
      </c>
      <c r="C51" s="19" t="n">
        <v>0</v>
      </c>
      <c r="D51" s="19"/>
      <c r="E51" s="19" t="n">
        <v>2357</v>
      </c>
      <c r="F51" s="20" t="n">
        <v>5.97552241454711</v>
      </c>
      <c r="G51" s="19"/>
      <c r="H51" s="19" t="n">
        <v>893</v>
      </c>
      <c r="I51" s="20" t="n">
        <v>2.2639548223125</v>
      </c>
      <c r="J51" s="20" t="n">
        <v>37.8871446754349</v>
      </c>
    </row>
    <row r="52" customFormat="false" ht="8.4" hidden="false" customHeight="true" outlineLevel="0" collapsed="false">
      <c r="A52" s="18" t="s">
        <v>55</v>
      </c>
      <c r="B52" s="19" t="n">
        <v>5</v>
      </c>
      <c r="C52" s="19" t="n">
        <v>0</v>
      </c>
      <c r="D52" s="19"/>
      <c r="E52" s="19" t="n">
        <v>1836</v>
      </c>
      <c r="F52" s="20" t="n">
        <v>4.16299154930855</v>
      </c>
      <c r="G52" s="19"/>
      <c r="H52" s="19" t="n">
        <v>706</v>
      </c>
      <c r="I52" s="20" t="n">
        <v>1.60080176133542</v>
      </c>
      <c r="J52" s="20" t="n">
        <v>38.4531590413943</v>
      </c>
    </row>
    <row r="53" customFormat="false" ht="8.4" hidden="false" customHeight="true" outlineLevel="0" collapsed="false">
      <c r="A53" s="18" t="s">
        <v>56</v>
      </c>
      <c r="B53" s="19" t="n">
        <v>10</v>
      </c>
      <c r="C53" s="19" t="n">
        <v>0</v>
      </c>
      <c r="D53" s="19"/>
      <c r="E53" s="19" t="n">
        <v>3132</v>
      </c>
      <c r="F53" s="20" t="n">
        <v>5.06340983145409</v>
      </c>
      <c r="G53" s="19"/>
      <c r="H53" s="19" t="n">
        <v>1210</v>
      </c>
      <c r="I53" s="20" t="n">
        <v>1.95617046489765</v>
      </c>
      <c r="J53" s="20" t="n">
        <v>38.6334610472542</v>
      </c>
    </row>
    <row r="54" customFormat="false" ht="8.4" hidden="false" customHeight="true" outlineLevel="0" collapsed="false">
      <c r="A54" s="18" t="s">
        <v>57</v>
      </c>
      <c r="B54" s="19" t="n">
        <v>30</v>
      </c>
      <c r="C54" s="19" t="n">
        <v>0</v>
      </c>
      <c r="D54" s="19"/>
      <c r="E54" s="19" t="n">
        <v>6369</v>
      </c>
      <c r="F54" s="20" t="n">
        <v>6.98465547191662</v>
      </c>
      <c r="G54" s="19"/>
      <c r="H54" s="19" t="n">
        <v>2874</v>
      </c>
      <c r="I54" s="20" t="n">
        <v>3.15181344422804</v>
      </c>
      <c r="J54" s="20" t="n">
        <v>45.1248233631653</v>
      </c>
    </row>
    <row r="55" customFormat="false" ht="8.4" hidden="false" customHeight="true" outlineLevel="0" collapsed="false">
      <c r="A55" s="18" t="s">
        <v>58</v>
      </c>
      <c r="B55" s="19" t="n">
        <v>8</v>
      </c>
      <c r="C55" s="19" t="n">
        <v>0</v>
      </c>
      <c r="D55" s="19"/>
      <c r="E55" s="19" t="n">
        <v>1737</v>
      </c>
      <c r="F55" s="20" t="n">
        <v>4.94827387285756</v>
      </c>
      <c r="G55" s="19"/>
      <c r="H55" s="19" t="n">
        <v>746</v>
      </c>
      <c r="I55" s="20" t="n">
        <v>2.12516540538385</v>
      </c>
      <c r="J55" s="20" t="n">
        <v>42.9476108232585</v>
      </c>
    </row>
    <row r="56" customFormat="false" ht="8.4" hidden="false" customHeight="true" outlineLevel="0" collapsed="false">
      <c r="A56" s="18" t="s">
        <v>59</v>
      </c>
      <c r="B56" s="19" t="n">
        <v>8</v>
      </c>
      <c r="C56" s="19" t="n">
        <v>0</v>
      </c>
      <c r="D56" s="19"/>
      <c r="E56" s="19" t="n">
        <v>2351</v>
      </c>
      <c r="F56" s="20" t="n">
        <v>6.71482144744246</v>
      </c>
      <c r="G56" s="19"/>
      <c r="H56" s="19" t="n">
        <v>754</v>
      </c>
      <c r="I56" s="20" t="n">
        <v>2.1535412043265</v>
      </c>
      <c r="J56" s="20" t="n">
        <v>32.0714589536368</v>
      </c>
    </row>
    <row r="57" customFormat="false" ht="8.4" hidden="false" customHeight="true" outlineLevel="0" collapsed="false">
      <c r="A57" s="18" t="s">
        <v>60</v>
      </c>
      <c r="B57" s="19" t="n">
        <v>11</v>
      </c>
      <c r="C57" s="19" t="n">
        <v>1</v>
      </c>
      <c r="D57" s="19"/>
      <c r="E57" s="19" t="n">
        <v>1787</v>
      </c>
      <c r="F57" s="20" t="n">
        <v>5.07612050318074</v>
      </c>
      <c r="G57" s="19"/>
      <c r="H57" s="19" t="n">
        <v>586</v>
      </c>
      <c r="I57" s="20" t="n">
        <v>1.66458120585558</v>
      </c>
      <c r="J57" s="20" t="n">
        <v>32.7923894795747</v>
      </c>
    </row>
    <row r="58" customFormat="false" ht="8.4" hidden="false" customHeight="true" outlineLevel="0" collapsed="false">
      <c r="A58" s="18" t="s">
        <v>61</v>
      </c>
      <c r="B58" s="19" t="n">
        <v>8</v>
      </c>
      <c r="C58" s="19" t="n">
        <v>0</v>
      </c>
      <c r="D58" s="19"/>
      <c r="E58" s="19" t="n">
        <v>1370</v>
      </c>
      <c r="F58" s="20" t="n">
        <v>5.10171782659373</v>
      </c>
      <c r="G58" s="19"/>
      <c r="H58" s="19" t="n">
        <v>524</v>
      </c>
      <c r="I58" s="20" t="n">
        <v>1.95131397163147</v>
      </c>
      <c r="J58" s="20" t="n">
        <v>38.2481751824818</v>
      </c>
    </row>
    <row r="59" s="24" customFormat="true" ht="8.4" hidden="false" customHeight="true" outlineLevel="0" collapsed="false">
      <c r="A59" s="21" t="s">
        <v>62</v>
      </c>
      <c r="B59" s="22" t="n">
        <v>95</v>
      </c>
      <c r="C59" s="22" t="n">
        <v>1</v>
      </c>
      <c r="D59" s="22"/>
      <c r="E59" s="22" t="n">
        <v>22388</v>
      </c>
      <c r="F59" s="23" t="n">
        <v>5.66292207588538</v>
      </c>
      <c r="G59" s="22"/>
      <c r="H59" s="22" t="n">
        <v>8720</v>
      </c>
      <c r="I59" s="23" t="n">
        <v>2.20567627754692</v>
      </c>
      <c r="J59" s="23" t="n">
        <v>38.9494371984992</v>
      </c>
    </row>
    <row r="60" customFormat="false" ht="8.4" hidden="false" customHeight="true" outlineLevel="0" collapsed="false">
      <c r="A60" s="18" t="s">
        <v>63</v>
      </c>
      <c r="B60" s="19" t="n">
        <v>2</v>
      </c>
      <c r="C60" s="19" t="n">
        <v>0</v>
      </c>
      <c r="D60" s="19"/>
      <c r="E60" s="19" t="n">
        <v>820</v>
      </c>
      <c r="F60" s="20" t="n">
        <v>4.09900599104717</v>
      </c>
      <c r="G60" s="19"/>
      <c r="H60" s="19" t="n">
        <v>304</v>
      </c>
      <c r="I60" s="20" t="n">
        <v>1.51963148936383</v>
      </c>
      <c r="J60" s="20" t="n">
        <v>37.0731707317073</v>
      </c>
    </row>
    <row r="61" customFormat="false" ht="8.4" hidden="false" customHeight="true" outlineLevel="0" collapsed="false">
      <c r="A61" s="18" t="s">
        <v>64</v>
      </c>
      <c r="B61" s="19" t="n">
        <v>8</v>
      </c>
      <c r="C61" s="19" t="n">
        <v>0</v>
      </c>
      <c r="D61" s="19"/>
      <c r="E61" s="19" t="n">
        <v>1626</v>
      </c>
      <c r="F61" s="20" t="n">
        <v>4.33206071279184</v>
      </c>
      <c r="G61" s="19"/>
      <c r="H61" s="19" t="n">
        <v>578</v>
      </c>
      <c r="I61" s="20" t="n">
        <v>1.53993302090632</v>
      </c>
      <c r="J61" s="20" t="n">
        <v>35.5473554735547</v>
      </c>
    </row>
    <row r="62" customFormat="false" ht="8.4" hidden="false" customHeight="true" outlineLevel="0" collapsed="false">
      <c r="A62" s="18" t="s">
        <v>65</v>
      </c>
      <c r="B62" s="19" t="n">
        <v>4</v>
      </c>
      <c r="C62" s="19" t="n">
        <v>0</v>
      </c>
      <c r="D62" s="19"/>
      <c r="E62" s="19" t="n">
        <v>925</v>
      </c>
      <c r="F62" s="20" t="n">
        <v>3.45649026110514</v>
      </c>
      <c r="G62" s="19"/>
      <c r="H62" s="19" t="n">
        <v>323</v>
      </c>
      <c r="I62" s="20" t="n">
        <v>1.20696903171563</v>
      </c>
      <c r="J62" s="20" t="n">
        <v>34.9189189189189</v>
      </c>
    </row>
    <row r="63" customFormat="false" ht="8.4" hidden="false" customHeight="true" outlineLevel="0" collapsed="false">
      <c r="A63" s="18" t="s">
        <v>66</v>
      </c>
      <c r="B63" s="19" t="n">
        <v>27</v>
      </c>
      <c r="C63" s="19" t="n">
        <v>1</v>
      </c>
      <c r="D63" s="19"/>
      <c r="E63" s="19" t="n">
        <v>6235</v>
      </c>
      <c r="F63" s="20" t="n">
        <v>6.55068057211028</v>
      </c>
      <c r="G63" s="19"/>
      <c r="H63" s="19" t="n">
        <v>2419</v>
      </c>
      <c r="I63" s="20" t="n">
        <v>2.54147494850598</v>
      </c>
      <c r="J63" s="20" t="n">
        <v>38.7971130713713</v>
      </c>
    </row>
    <row r="64" customFormat="false" ht="8.4" hidden="false" customHeight="true" outlineLevel="0" collapsed="false">
      <c r="A64" s="18" t="s">
        <v>67</v>
      </c>
      <c r="B64" s="19" t="n">
        <v>5</v>
      </c>
      <c r="C64" s="19" t="n">
        <v>0</v>
      </c>
      <c r="D64" s="19"/>
      <c r="E64" s="19" t="n">
        <v>1261</v>
      </c>
      <c r="F64" s="20" t="n">
        <v>3.76253931122556</v>
      </c>
      <c r="G64" s="19"/>
      <c r="H64" s="19" t="n">
        <v>513</v>
      </c>
      <c r="I64" s="20" t="n">
        <v>1.5306761829173</v>
      </c>
      <c r="J64" s="20" t="n">
        <v>40.6819984139572</v>
      </c>
    </row>
    <row r="65" customFormat="false" ht="8.4" hidden="false" customHeight="true" outlineLevel="0" collapsed="false">
      <c r="A65" s="18" t="s">
        <v>68</v>
      </c>
      <c r="B65" s="19" t="n">
        <v>8</v>
      </c>
      <c r="C65" s="19" t="n">
        <v>0</v>
      </c>
      <c r="D65" s="19"/>
      <c r="E65" s="19" t="n">
        <v>2334</v>
      </c>
      <c r="F65" s="20" t="n">
        <v>6.05917430120898</v>
      </c>
      <c r="G65" s="19"/>
      <c r="H65" s="19" t="n">
        <v>1031</v>
      </c>
      <c r="I65" s="20" t="n">
        <v>2.67652472345607</v>
      </c>
      <c r="J65" s="20" t="n">
        <v>44.1730934018852</v>
      </c>
    </row>
    <row r="66" customFormat="false" ht="8.4" hidden="false" customHeight="true" outlineLevel="0" collapsed="false">
      <c r="A66" s="26" t="s">
        <v>69</v>
      </c>
      <c r="B66" s="19" t="n">
        <v>7</v>
      </c>
      <c r="C66" s="19" t="n">
        <v>0</v>
      </c>
      <c r="D66" s="19"/>
      <c r="E66" s="19" t="n">
        <v>1422</v>
      </c>
      <c r="F66" s="20" t="n">
        <v>4.45081566987593</v>
      </c>
      <c r="G66" s="19"/>
      <c r="H66" s="19" t="n">
        <v>483</v>
      </c>
      <c r="I66" s="20" t="n">
        <v>1.51177494272157</v>
      </c>
      <c r="J66" s="20" t="n">
        <v>33.9662447257384</v>
      </c>
    </row>
    <row r="67" customFormat="false" ht="8.4" hidden="false" customHeight="true" outlineLevel="0" collapsed="false">
      <c r="A67" s="18" t="s">
        <v>70</v>
      </c>
      <c r="B67" s="19" t="n">
        <v>6</v>
      </c>
      <c r="C67" s="19" t="n">
        <v>1</v>
      </c>
      <c r="D67" s="19"/>
      <c r="E67" s="19" t="n">
        <v>1615</v>
      </c>
      <c r="F67" s="20" t="n">
        <v>6.40922611075063</v>
      </c>
      <c r="G67" s="19"/>
      <c r="H67" s="19" t="n">
        <v>744</v>
      </c>
      <c r="I67" s="20" t="n">
        <v>2.95260942811051</v>
      </c>
      <c r="J67" s="20" t="n">
        <v>46.0681114551084</v>
      </c>
    </row>
    <row r="68" customFormat="false" ht="8.4" hidden="false" customHeight="true" outlineLevel="0" collapsed="false">
      <c r="A68" s="18" t="s">
        <v>71</v>
      </c>
      <c r="B68" s="19" t="n">
        <v>5</v>
      </c>
      <c r="C68" s="19" t="n">
        <v>0</v>
      </c>
      <c r="D68" s="19"/>
      <c r="E68" s="19" t="n">
        <v>895</v>
      </c>
      <c r="F68" s="20" t="n">
        <v>4.14338424217734</v>
      </c>
      <c r="G68" s="19"/>
      <c r="H68" s="19" t="n">
        <v>308</v>
      </c>
      <c r="I68" s="20" t="n">
        <v>1.42587971686103</v>
      </c>
      <c r="J68" s="20" t="n">
        <v>34.4134078212291</v>
      </c>
    </row>
    <row r="69" customFormat="false" ht="8.4" hidden="false" customHeight="true" outlineLevel="0" collapsed="false">
      <c r="A69" s="18" t="s">
        <v>72</v>
      </c>
      <c r="B69" s="19" t="n">
        <v>2</v>
      </c>
      <c r="C69" s="19" t="n">
        <v>0</v>
      </c>
      <c r="D69" s="19"/>
      <c r="E69" s="19" t="n">
        <v>767</v>
      </c>
      <c r="F69" s="20" t="n">
        <v>3.40442530903926</v>
      </c>
      <c r="G69" s="19"/>
      <c r="H69" s="19" t="n">
        <v>257</v>
      </c>
      <c r="I69" s="20" t="n">
        <v>1.14072660289842</v>
      </c>
      <c r="J69" s="20" t="n">
        <v>33.5071707953064</v>
      </c>
    </row>
    <row r="70" s="24" customFormat="true" ht="8.4" hidden="false" customHeight="true" outlineLevel="0" collapsed="false">
      <c r="A70" s="21" t="s">
        <v>73</v>
      </c>
      <c r="B70" s="22" t="n">
        <v>74</v>
      </c>
      <c r="C70" s="22" t="n">
        <v>2</v>
      </c>
      <c r="D70" s="22"/>
      <c r="E70" s="22" t="n">
        <v>17900</v>
      </c>
      <c r="F70" s="23" t="n">
        <v>5.07379250116145</v>
      </c>
      <c r="G70" s="22"/>
      <c r="H70" s="22" t="n">
        <v>6960</v>
      </c>
      <c r="I70" s="23" t="n">
        <v>1.97282658145719</v>
      </c>
      <c r="J70" s="23" t="n">
        <v>38.8826815642458</v>
      </c>
    </row>
    <row r="71" customFormat="false" ht="8.4" hidden="false" customHeight="true" outlineLevel="0" collapsed="false">
      <c r="A71" s="18" t="s">
        <v>74</v>
      </c>
      <c r="B71" s="19" t="n">
        <v>11</v>
      </c>
      <c r="C71" s="19" t="n">
        <v>0</v>
      </c>
      <c r="D71" s="19"/>
      <c r="E71" s="19" t="n">
        <v>2839</v>
      </c>
      <c r="F71" s="20" t="n">
        <v>4.66105173291304</v>
      </c>
      <c r="G71" s="19"/>
      <c r="H71" s="19" t="n">
        <v>1299</v>
      </c>
      <c r="I71" s="20" t="n">
        <v>2.13268975028321</v>
      </c>
      <c r="J71" s="20" t="n">
        <v>45.7555477280733</v>
      </c>
    </row>
    <row r="72" customFormat="false" ht="8.4" hidden="false" customHeight="true" outlineLevel="0" collapsed="false">
      <c r="A72" s="18" t="s">
        <v>75</v>
      </c>
      <c r="B72" s="19" t="n">
        <v>3</v>
      </c>
      <c r="C72" s="19" t="n">
        <v>0</v>
      </c>
      <c r="D72" s="19"/>
      <c r="E72" s="19" t="n">
        <v>800</v>
      </c>
      <c r="F72" s="20" t="n">
        <v>3.58576362197983</v>
      </c>
      <c r="G72" s="19"/>
      <c r="H72" s="19" t="n">
        <v>385</v>
      </c>
      <c r="I72" s="20" t="n">
        <v>1.7256487430778</v>
      </c>
      <c r="J72" s="20" t="n">
        <v>48.125</v>
      </c>
    </row>
    <row r="73" s="24" customFormat="true" ht="8.4" hidden="false" customHeight="true" outlineLevel="0" collapsed="false">
      <c r="A73" s="21" t="s">
        <v>76</v>
      </c>
      <c r="B73" s="22" t="n">
        <v>14</v>
      </c>
      <c r="C73" s="22" t="n">
        <v>0</v>
      </c>
      <c r="D73" s="22"/>
      <c r="E73" s="22" t="n">
        <v>3639</v>
      </c>
      <c r="F73" s="23" t="n">
        <v>4.37277583545674</v>
      </c>
      <c r="G73" s="22"/>
      <c r="H73" s="22" t="n">
        <v>1684</v>
      </c>
      <c r="I73" s="23" t="n">
        <v>2.02356540448176</v>
      </c>
      <c r="J73" s="23" t="n">
        <v>46.2764495740588</v>
      </c>
    </row>
    <row r="74" customFormat="false" ht="8.4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</row>
    <row r="75" s="29" customFormat="true" ht="8.4" hidden="false" customHeight="false" outlineLevel="0" collapsed="false">
      <c r="I75" s="30"/>
      <c r="J75" s="30"/>
    </row>
    <row r="76" s="29" customFormat="true" ht="8.4" hidden="false" customHeight="false" outlineLevel="0" collapsed="false">
      <c r="I76" s="30"/>
      <c r="J76" s="30"/>
    </row>
  </sheetData>
  <mergeCells count="5">
    <mergeCell ref="A3:A5"/>
    <mergeCell ref="B3:C4"/>
    <mergeCell ref="E3:F4"/>
    <mergeCell ref="H3:J3"/>
    <mergeCell ref="H4:J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31" width="6.87"/>
    <col collapsed="false" customWidth="true" hidden="false" outlineLevel="0" max="3" min="3" style="0" width="6.32"/>
    <col collapsed="false" customWidth="true" hidden="false" outlineLevel="0" max="4" min="4" style="0" width="5.43"/>
    <col collapsed="false" customWidth="true" hidden="false" outlineLevel="0" max="5" min="5" style="0" width="8.55"/>
    <col collapsed="false" customWidth="true" hidden="false" outlineLevel="0" max="6" min="6" style="31" width="7.1"/>
    <col collapsed="false" customWidth="true" hidden="false" outlineLevel="0" max="7" min="7" style="31" width="8.99"/>
    <col collapsed="false" customWidth="true" hidden="false" outlineLevel="0" max="8" min="8" style="31" width="6.87"/>
    <col collapsed="false" customWidth="true" hidden="false" outlineLevel="0" max="9" min="9" style="31" width="7.1"/>
    <col collapsed="false" customWidth="true" hidden="false" outlineLevel="0" max="10" min="10" style="31" width="6.87"/>
    <col collapsed="false" customWidth="true" hidden="false" outlineLevel="0" max="11" min="11" style="0" width="6.32"/>
  </cols>
  <sheetData>
    <row r="1" customFormat="false" ht="12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  <c r="I1" s="3"/>
      <c r="J1" s="33"/>
      <c r="K1" s="81"/>
    </row>
    <row r="2" customFormat="false" ht="9.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90"/>
      <c r="K2" s="82"/>
    </row>
    <row r="3" customFormat="false" ht="9.9" hidden="false" customHeight="tru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41"/>
      <c r="K3" s="61"/>
    </row>
    <row r="4" customFormat="false" ht="12" hidden="false" customHeight="true" outlineLevel="0" collapsed="false">
      <c r="A4" s="8" t="s">
        <v>1</v>
      </c>
      <c r="B4" s="36" t="s">
        <v>4</v>
      </c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" hidden="false" customHeight="true" outlineLevel="0" collapsed="false">
      <c r="A5" s="8"/>
      <c r="B5" s="36" t="s">
        <v>78</v>
      </c>
      <c r="C5" s="36"/>
      <c r="D5" s="36"/>
      <c r="E5" s="36"/>
      <c r="F5" s="37" t="s">
        <v>79</v>
      </c>
      <c r="G5" s="37" t="s">
        <v>80</v>
      </c>
      <c r="H5" s="37" t="s">
        <v>81</v>
      </c>
      <c r="I5" s="37" t="s">
        <v>82</v>
      </c>
      <c r="J5" s="36" t="s">
        <v>83</v>
      </c>
      <c r="K5" s="36"/>
    </row>
    <row r="6" customFormat="false" ht="36" hidden="false" customHeight="true" outlineLevel="0" collapsed="false">
      <c r="A6" s="8"/>
      <c r="B6" s="38" t="s">
        <v>6</v>
      </c>
      <c r="C6" s="13" t="s">
        <v>8</v>
      </c>
      <c r="D6" s="13" t="s">
        <v>84</v>
      </c>
      <c r="E6" s="13" t="s">
        <v>9</v>
      </c>
      <c r="F6" s="37"/>
      <c r="G6" s="37"/>
      <c r="H6" s="37"/>
      <c r="I6" s="37"/>
      <c r="J6" s="38" t="s">
        <v>6</v>
      </c>
      <c r="K6" s="13" t="s">
        <v>8</v>
      </c>
    </row>
    <row r="7" customFormat="false" ht="8.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9"/>
      <c r="K7" s="29"/>
    </row>
    <row r="8" customFormat="false" ht="8.4" hidden="false" customHeight="true" outlineLevel="0" collapsed="false">
      <c r="A8" s="18" t="s">
        <v>85</v>
      </c>
      <c r="B8" s="19" t="n">
        <v>1418</v>
      </c>
      <c r="C8" s="85" t="n">
        <v>4.149407948545</v>
      </c>
      <c r="D8" s="85" t="n">
        <v>2.84168336673347</v>
      </c>
      <c r="E8" s="85" t="n">
        <v>85.0629874025195</v>
      </c>
      <c r="F8" s="19" t="n">
        <v>228</v>
      </c>
      <c r="G8" s="19" t="n">
        <v>351</v>
      </c>
      <c r="H8" s="19" t="n">
        <v>287</v>
      </c>
      <c r="I8" s="19" t="n">
        <v>135</v>
      </c>
      <c r="J8" s="19" t="n">
        <v>2918</v>
      </c>
      <c r="K8" s="85" t="n">
        <v>8.53876755560953</v>
      </c>
    </row>
    <row r="9" customFormat="false" ht="8.4" hidden="false" customHeight="true" outlineLevel="0" collapsed="false">
      <c r="A9" s="18" t="s">
        <v>86</v>
      </c>
      <c r="B9" s="19" t="n">
        <v>3751</v>
      </c>
      <c r="C9" s="85" t="n">
        <v>8.48188695415236</v>
      </c>
      <c r="D9" s="85" t="n">
        <v>3.25043327556326</v>
      </c>
      <c r="E9" s="85" t="n">
        <v>140.224299065421</v>
      </c>
      <c r="F9" s="19" t="n">
        <v>574</v>
      </c>
      <c r="G9" s="19" t="n">
        <v>663</v>
      </c>
      <c r="H9" s="19" t="n">
        <v>1138</v>
      </c>
      <c r="I9" s="19" t="n">
        <v>236</v>
      </c>
      <c r="J9" s="19" t="n">
        <v>7516</v>
      </c>
      <c r="K9" s="85" t="n">
        <v>16.9954311776617</v>
      </c>
    </row>
    <row r="10" customFormat="false" ht="8.4" hidden="false" customHeight="true" outlineLevel="0" collapsed="false">
      <c r="A10" s="18" t="s">
        <v>87</v>
      </c>
      <c r="B10" s="19" t="n">
        <v>1365</v>
      </c>
      <c r="C10" s="85" t="n">
        <v>4.53768019826172</v>
      </c>
      <c r="D10" s="85" t="n">
        <v>2.88583509513742</v>
      </c>
      <c r="E10" s="85" t="n">
        <v>68.9393939393939</v>
      </c>
      <c r="F10" s="19" t="n">
        <v>232</v>
      </c>
      <c r="G10" s="19" t="n">
        <v>366</v>
      </c>
      <c r="H10" s="19" t="n">
        <v>199</v>
      </c>
      <c r="I10" s="19" t="n">
        <v>140</v>
      </c>
      <c r="J10" s="19" t="n">
        <v>2775</v>
      </c>
      <c r="K10" s="85" t="n">
        <v>9.22495424921339</v>
      </c>
    </row>
    <row r="11" customFormat="false" ht="8.4" hidden="false" customHeight="true" outlineLevel="0" collapsed="false">
      <c r="A11" s="26" t="s">
        <v>88</v>
      </c>
      <c r="B11" s="19" t="n">
        <v>1484</v>
      </c>
      <c r="C11" s="85" t="n">
        <v>4.02847622343927</v>
      </c>
      <c r="D11" s="85" t="n">
        <v>2.56303972366149</v>
      </c>
      <c r="E11" s="85" t="n">
        <v>78.4355179704017</v>
      </c>
      <c r="F11" s="19" t="n">
        <v>247</v>
      </c>
      <c r="G11" s="19" t="n">
        <v>388</v>
      </c>
      <c r="H11" s="19" t="n">
        <v>351</v>
      </c>
      <c r="I11" s="19" t="n">
        <v>142</v>
      </c>
      <c r="J11" s="19" t="n">
        <v>3191</v>
      </c>
      <c r="K11" s="85" t="n">
        <v>8.66230972304226</v>
      </c>
    </row>
    <row r="12" s="24" customFormat="true" ht="8.4" hidden="false" customHeight="true" outlineLevel="0" collapsed="false">
      <c r="A12" s="53" t="s">
        <v>89</v>
      </c>
      <c r="B12" s="22" t="n">
        <v>8018</v>
      </c>
      <c r="C12" s="86" t="n">
        <v>5.51761535518359</v>
      </c>
      <c r="D12" s="86" t="n">
        <v>2.9641404805915</v>
      </c>
      <c r="E12" s="86" t="n">
        <v>97.6138300462625</v>
      </c>
      <c r="F12" s="22" t="n">
        <v>1281</v>
      </c>
      <c r="G12" s="22" t="n">
        <v>1768</v>
      </c>
      <c r="H12" s="22" t="n">
        <v>1975</v>
      </c>
      <c r="I12" s="22" t="n">
        <v>653</v>
      </c>
      <c r="J12" s="22" t="n">
        <v>16400</v>
      </c>
      <c r="K12" s="86" t="n">
        <v>11.285718611251</v>
      </c>
    </row>
    <row r="13" customFormat="false" ht="8.4" hidden="false" customHeight="true" outlineLevel="0" collapsed="false">
      <c r="A13" s="18" t="s">
        <v>90</v>
      </c>
      <c r="B13" s="19" t="n">
        <v>1251</v>
      </c>
      <c r="C13" s="85" t="n">
        <v>4.28951298083435</v>
      </c>
      <c r="D13" s="85" t="n">
        <v>2.52727272727273</v>
      </c>
      <c r="E13" s="85" t="n">
        <v>68.026101141925</v>
      </c>
      <c r="F13" s="19" t="n">
        <v>165</v>
      </c>
      <c r="G13" s="19" t="n">
        <v>576</v>
      </c>
      <c r="H13" s="19" t="n">
        <v>106</v>
      </c>
      <c r="I13" s="19" t="n">
        <v>68</v>
      </c>
      <c r="J13" s="19" t="n">
        <v>2661</v>
      </c>
      <c r="K13" s="85" t="n">
        <v>9.12421586091143</v>
      </c>
    </row>
    <row r="14" customFormat="false" ht="8.4" hidden="false" customHeight="true" outlineLevel="0" collapsed="false">
      <c r="A14" s="18" t="s">
        <v>149</v>
      </c>
      <c r="B14" s="19" t="n">
        <v>529</v>
      </c>
      <c r="C14" s="85" t="n">
        <v>3.51280280492988</v>
      </c>
      <c r="D14" s="85" t="s">
        <v>92</v>
      </c>
      <c r="E14" s="85" t="n">
        <v>97.6014760147602</v>
      </c>
      <c r="F14" s="19" t="n">
        <v>61</v>
      </c>
      <c r="G14" s="19" t="n">
        <v>174</v>
      </c>
      <c r="H14" s="19" t="n">
        <v>96</v>
      </c>
      <c r="I14" s="19" t="n">
        <v>17</v>
      </c>
      <c r="J14" s="19" t="n">
        <v>877</v>
      </c>
      <c r="K14" s="85" t="n">
        <v>5.82368253293668</v>
      </c>
    </row>
    <row r="15" customFormat="false" ht="8.4" hidden="false" customHeight="true" outlineLevel="0" collapsed="false">
      <c r="A15" s="18" t="s">
        <v>93</v>
      </c>
      <c r="B15" s="19" t="n">
        <v>22748</v>
      </c>
      <c r="C15" s="85" t="n">
        <v>5.976331384265</v>
      </c>
      <c r="D15" s="85" t="n">
        <v>2.11964219157659</v>
      </c>
      <c r="E15" s="85" t="n">
        <v>84.3455691509084</v>
      </c>
      <c r="F15" s="19" t="n">
        <v>3945</v>
      </c>
      <c r="G15" s="19" t="n">
        <v>8594</v>
      </c>
      <c r="H15" s="19" t="n">
        <v>4964</v>
      </c>
      <c r="I15" s="19" t="n">
        <v>4509</v>
      </c>
      <c r="J15" s="19" t="n">
        <v>55492</v>
      </c>
      <c r="K15" s="85" t="n">
        <v>14.5788017045733</v>
      </c>
    </row>
    <row r="16" customFormat="false" ht="8.4" hidden="false" customHeight="true" outlineLevel="0" collapsed="false">
      <c r="A16" s="18" t="s">
        <v>94</v>
      </c>
      <c r="B16" s="19" t="n">
        <v>1726</v>
      </c>
      <c r="C16" s="85" t="n">
        <v>3.40469516537232</v>
      </c>
      <c r="D16" s="85" t="n">
        <v>2.09720534629405</v>
      </c>
      <c r="E16" s="85" t="n">
        <v>71.4699792960663</v>
      </c>
      <c r="F16" s="19" t="n">
        <v>234</v>
      </c>
      <c r="G16" s="19" t="n">
        <v>762</v>
      </c>
      <c r="H16" s="19" t="n">
        <v>224</v>
      </c>
      <c r="I16" s="19" t="n">
        <v>179</v>
      </c>
      <c r="J16" s="19" t="n">
        <v>3948</v>
      </c>
      <c r="K16" s="85" t="n">
        <v>7.78779635741014</v>
      </c>
    </row>
    <row r="17" customFormat="false" ht="8.4" hidden="false" customHeight="true" outlineLevel="0" collapsed="false">
      <c r="A17" s="18" t="s">
        <v>95</v>
      </c>
      <c r="B17" s="19" t="n">
        <v>1610</v>
      </c>
      <c r="C17" s="85" t="n">
        <v>3.26347272010451</v>
      </c>
      <c r="D17" s="85" t="n">
        <v>2.22991689750693</v>
      </c>
      <c r="E17" s="85" t="n">
        <v>71.5237672145713</v>
      </c>
      <c r="F17" s="19" t="n">
        <v>218</v>
      </c>
      <c r="G17" s="19" t="n">
        <v>716</v>
      </c>
      <c r="H17" s="19" t="n">
        <v>341</v>
      </c>
      <c r="I17" s="19" t="n">
        <v>170</v>
      </c>
      <c r="J17" s="19" t="n">
        <v>3777</v>
      </c>
      <c r="K17" s="85" t="n">
        <v>7.65598538126382</v>
      </c>
    </row>
    <row r="18" s="24" customFormat="true" ht="8.4" hidden="false" customHeight="true" outlineLevel="0" collapsed="false">
      <c r="A18" s="21" t="s">
        <v>96</v>
      </c>
      <c r="B18" s="22" t="n">
        <v>27864</v>
      </c>
      <c r="C18" s="86" t="n">
        <v>5.30857269523898</v>
      </c>
      <c r="D18" s="86" t="n">
        <v>2.18164735358597</v>
      </c>
      <c r="E18" s="86" t="n">
        <v>81.9119851838786</v>
      </c>
      <c r="F18" s="22" t="n">
        <v>4623</v>
      </c>
      <c r="G18" s="22" t="n">
        <v>10822</v>
      </c>
      <c r="H18" s="22" t="n">
        <v>5731</v>
      </c>
      <c r="I18" s="22" t="n">
        <v>4943</v>
      </c>
      <c r="J18" s="22" t="n">
        <v>66755</v>
      </c>
      <c r="K18" s="86" t="n">
        <v>12.717979122548</v>
      </c>
    </row>
    <row r="19" customFormat="false" ht="8.4" hidden="false" customHeight="true" outlineLevel="0" collapsed="false">
      <c r="A19" s="18" t="s">
        <v>97</v>
      </c>
      <c r="B19" s="19" t="n">
        <v>1570</v>
      </c>
      <c r="C19" s="85" t="n">
        <v>5.16462658433967</v>
      </c>
      <c r="D19" s="85" t="n">
        <v>2.43034055727554</v>
      </c>
      <c r="E19" s="85" t="n">
        <v>78.4215784215784</v>
      </c>
      <c r="F19" s="19" t="n">
        <v>241</v>
      </c>
      <c r="G19" s="19" t="n">
        <v>509</v>
      </c>
      <c r="H19" s="19" t="n">
        <v>279</v>
      </c>
      <c r="I19" s="19" t="n">
        <v>125</v>
      </c>
      <c r="J19" s="19" t="n">
        <v>3370</v>
      </c>
      <c r="K19" s="85" t="n">
        <v>11.0858545154297</v>
      </c>
    </row>
    <row r="20" customFormat="false" ht="8.4" hidden="false" customHeight="true" outlineLevel="0" collapsed="false">
      <c r="A20" s="25" t="s">
        <v>98</v>
      </c>
      <c r="B20" s="19" t="n">
        <v>1310</v>
      </c>
      <c r="C20" s="85" t="n">
        <v>4.52702912849506</v>
      </c>
      <c r="D20" s="85" t="n">
        <v>2.75789473684211</v>
      </c>
      <c r="E20" s="85" t="n">
        <v>72.5761772853186</v>
      </c>
      <c r="F20" s="19" t="n">
        <v>189</v>
      </c>
      <c r="G20" s="19" t="n">
        <v>372</v>
      </c>
      <c r="H20" s="19" t="n">
        <v>176</v>
      </c>
      <c r="I20" s="19" t="n">
        <v>58</v>
      </c>
      <c r="J20" s="19" t="n">
        <v>2580</v>
      </c>
      <c r="K20" s="85" t="n">
        <v>8.91582835993683</v>
      </c>
    </row>
    <row r="21" customFormat="false" ht="8.4" hidden="false" customHeight="true" outlineLevel="0" collapsed="false">
      <c r="A21" s="25" t="s">
        <v>99</v>
      </c>
      <c r="B21" s="19" t="n">
        <v>1465</v>
      </c>
      <c r="C21" s="85" t="n">
        <v>4.99189030789571</v>
      </c>
      <c r="D21" s="85" t="n">
        <v>2.82273603082852</v>
      </c>
      <c r="E21" s="85" t="n">
        <v>69.9617956064948</v>
      </c>
      <c r="F21" s="19" t="n">
        <v>186</v>
      </c>
      <c r="G21" s="19" t="n">
        <v>510</v>
      </c>
      <c r="H21" s="19" t="n">
        <v>196</v>
      </c>
      <c r="I21" s="19" t="n">
        <v>196</v>
      </c>
      <c r="J21" s="19" t="n">
        <v>3072</v>
      </c>
      <c r="K21" s="85" t="n">
        <v>10.4676361951233</v>
      </c>
    </row>
    <row r="22" customFormat="false" ht="8.4" hidden="false" customHeight="true" outlineLevel="0" collapsed="false">
      <c r="A22" s="25" t="s">
        <v>100</v>
      </c>
      <c r="B22" s="19" t="n">
        <v>2297</v>
      </c>
      <c r="C22" s="85" t="n">
        <v>5.89208531595891</v>
      </c>
      <c r="D22" s="85" t="n">
        <v>2.85696517412935</v>
      </c>
      <c r="E22" s="85" t="n">
        <v>96.5531736023539</v>
      </c>
      <c r="F22" s="19" t="n">
        <v>339</v>
      </c>
      <c r="G22" s="19" t="n">
        <v>737</v>
      </c>
      <c r="H22" s="19" t="n">
        <v>513</v>
      </c>
      <c r="I22" s="19" t="n">
        <v>252</v>
      </c>
      <c r="J22" s="19" t="n">
        <v>4942</v>
      </c>
      <c r="K22" s="85" t="n">
        <v>12.6768331003347</v>
      </c>
    </row>
    <row r="23" s="24" customFormat="true" ht="8.4" hidden="false" customHeight="true" outlineLevel="0" collapsed="false">
      <c r="A23" s="21" t="s">
        <v>101</v>
      </c>
      <c r="B23" s="22" t="n">
        <v>6642</v>
      </c>
      <c r="C23" s="86" t="n">
        <v>5.20253625600677</v>
      </c>
      <c r="D23" s="86" t="n">
        <v>2.7176759410802</v>
      </c>
      <c r="E23" s="86" t="n">
        <v>80.2173913043478</v>
      </c>
      <c r="F23" s="22" t="n">
        <v>955</v>
      </c>
      <c r="G23" s="22" t="n">
        <v>2128</v>
      </c>
      <c r="H23" s="22" t="n">
        <v>1164</v>
      </c>
      <c r="I23" s="22" t="n">
        <v>631</v>
      </c>
      <c r="J23" s="22" t="n">
        <v>13964</v>
      </c>
      <c r="K23" s="86" t="n">
        <v>10.9377019390061</v>
      </c>
    </row>
    <row r="24" customFormat="false" ht="8.4" hidden="false" customHeight="true" outlineLevel="0" collapsed="false">
      <c r="A24" s="18" t="s">
        <v>102</v>
      </c>
      <c r="B24" s="19" t="n">
        <v>531</v>
      </c>
      <c r="C24" s="85" t="n">
        <v>5.77676240208877</v>
      </c>
      <c r="D24" s="85" t="n">
        <v>2.36</v>
      </c>
      <c r="E24" s="85" t="n">
        <v>69.8684210526316</v>
      </c>
      <c r="F24" s="19" t="n">
        <v>124</v>
      </c>
      <c r="G24" s="19" t="n">
        <v>145</v>
      </c>
      <c r="H24" s="19" t="n">
        <v>110</v>
      </c>
      <c r="I24" s="19" t="n">
        <v>32</v>
      </c>
      <c r="J24" s="19" t="n">
        <v>1167</v>
      </c>
      <c r="K24" s="85" t="n">
        <v>12.6958224543081</v>
      </c>
    </row>
    <row r="25" customFormat="false" ht="8.4" hidden="false" customHeight="true" outlineLevel="0" collapsed="false">
      <c r="A25" s="18" t="s">
        <v>103</v>
      </c>
      <c r="B25" s="19" t="n">
        <v>844</v>
      </c>
      <c r="C25" s="85" t="n">
        <v>3.55342985975741</v>
      </c>
      <c r="D25" s="85" t="n">
        <v>2.14213197969543</v>
      </c>
      <c r="E25" s="85" t="n">
        <v>84.7389558232932</v>
      </c>
      <c r="F25" s="19" t="n">
        <v>185</v>
      </c>
      <c r="G25" s="19" t="n">
        <v>267</v>
      </c>
      <c r="H25" s="19" t="n">
        <v>124</v>
      </c>
      <c r="I25" s="19" t="n">
        <v>34</v>
      </c>
      <c r="J25" s="19" t="n">
        <v>1848</v>
      </c>
      <c r="K25" s="85" t="n">
        <v>7.78049571188589</v>
      </c>
    </row>
    <row r="26" s="24" customFormat="true" ht="8.4" hidden="false" customHeight="true" outlineLevel="0" collapsed="false">
      <c r="A26" s="21" t="s">
        <v>104</v>
      </c>
      <c r="B26" s="22" t="n">
        <v>1375</v>
      </c>
      <c r="C26" s="86" t="n">
        <v>4.17378740092946</v>
      </c>
      <c r="D26" s="86" t="n">
        <v>2.22132471728595</v>
      </c>
      <c r="E26" s="86" t="n">
        <v>78.3029612756264</v>
      </c>
      <c r="F26" s="22" t="n">
        <v>309</v>
      </c>
      <c r="G26" s="22" t="n">
        <v>412</v>
      </c>
      <c r="H26" s="22" t="n">
        <v>234</v>
      </c>
      <c r="I26" s="22" t="n">
        <v>66</v>
      </c>
      <c r="J26" s="22" t="n">
        <v>3015</v>
      </c>
      <c r="K26" s="86" t="n">
        <v>9.15197746458352</v>
      </c>
    </row>
    <row r="27" customFormat="false" ht="8.4" hidden="false" customHeight="true" outlineLevel="0" collapsed="false">
      <c r="A27" s="18" t="s">
        <v>105</v>
      </c>
      <c r="B27" s="19" t="n">
        <v>2580</v>
      </c>
      <c r="C27" s="85" t="n">
        <v>3.02315880254789</v>
      </c>
      <c r="D27" s="85" t="n">
        <v>1.8859649122807</v>
      </c>
      <c r="E27" s="85" t="n">
        <v>85.4304635761589</v>
      </c>
      <c r="F27" s="19" t="n">
        <v>276</v>
      </c>
      <c r="G27" s="19" t="n">
        <v>905</v>
      </c>
      <c r="H27" s="19" t="n">
        <v>363</v>
      </c>
      <c r="I27" s="19" t="n">
        <v>365</v>
      </c>
      <c r="J27" s="19" t="n">
        <v>5857</v>
      </c>
      <c r="K27" s="85" t="n">
        <v>6.8630391885748</v>
      </c>
    </row>
    <row r="28" customFormat="false" ht="8.4" hidden="false" customHeight="true" outlineLevel="0" collapsed="false">
      <c r="A28" s="18" t="s">
        <v>106</v>
      </c>
      <c r="B28" s="19" t="n">
        <v>1218</v>
      </c>
      <c r="C28" s="85" t="n">
        <v>4.13565491389146</v>
      </c>
      <c r="D28" s="85" t="n">
        <v>2.2639405204461</v>
      </c>
      <c r="E28" s="85" t="n">
        <v>83.7113402061856</v>
      </c>
      <c r="F28" s="19" t="n">
        <v>133</v>
      </c>
      <c r="G28" s="19" t="n">
        <v>304</v>
      </c>
      <c r="H28" s="19" t="n">
        <v>157</v>
      </c>
      <c r="I28" s="19" t="n">
        <v>164</v>
      </c>
      <c r="J28" s="19" t="n">
        <v>2514</v>
      </c>
      <c r="K28" s="85" t="n">
        <v>8.5361547237464</v>
      </c>
    </row>
    <row r="29" customFormat="false" ht="8.4" hidden="false" customHeight="true" outlineLevel="0" collapsed="false">
      <c r="A29" s="18" t="s">
        <v>107</v>
      </c>
      <c r="B29" s="19" t="n">
        <v>11989</v>
      </c>
      <c r="C29" s="85" t="n">
        <v>3.84999193168344</v>
      </c>
      <c r="D29" s="85" t="n">
        <v>1.89459544879899</v>
      </c>
      <c r="E29" s="85" t="n">
        <v>95.3247992367019</v>
      </c>
      <c r="F29" s="19" t="n">
        <v>1950</v>
      </c>
      <c r="G29" s="19" t="n">
        <v>4097</v>
      </c>
      <c r="H29" s="19" t="n">
        <v>2553</v>
      </c>
      <c r="I29" s="19" t="n">
        <v>2263</v>
      </c>
      <c r="J29" s="19" t="n">
        <v>29180</v>
      </c>
      <c r="K29" s="85" t="n">
        <v>9.37048665998187</v>
      </c>
    </row>
    <row r="30" customFormat="false" ht="8.4" hidden="false" customHeight="true" outlineLevel="0" collapsed="false">
      <c r="A30" s="18" t="s">
        <v>108</v>
      </c>
      <c r="B30" s="19" t="n">
        <v>1548</v>
      </c>
      <c r="C30" s="85" t="n">
        <v>3.50865661289975</v>
      </c>
      <c r="D30" s="85" t="n">
        <v>2.03149606299213</v>
      </c>
      <c r="E30" s="85" t="n">
        <v>79.9173980382034</v>
      </c>
      <c r="F30" s="19" t="n">
        <v>216</v>
      </c>
      <c r="G30" s="19" t="n">
        <v>674</v>
      </c>
      <c r="H30" s="19" t="n">
        <v>342</v>
      </c>
      <c r="I30" s="19" t="n">
        <v>191</v>
      </c>
      <c r="J30" s="19" t="n">
        <v>3733</v>
      </c>
      <c r="K30" s="85" t="n">
        <v>8.46112088885968</v>
      </c>
    </row>
    <row r="31" customFormat="false" ht="8.4" hidden="false" customHeight="true" outlineLevel="0" collapsed="false">
      <c r="A31" s="18" t="s">
        <v>109</v>
      </c>
      <c r="B31" s="19" t="n">
        <v>4584</v>
      </c>
      <c r="C31" s="85" t="n">
        <v>4.19938465822973</v>
      </c>
      <c r="D31" s="85" t="n">
        <v>2.30467571644042</v>
      </c>
      <c r="E31" s="85" t="n">
        <v>93.4556574923547</v>
      </c>
      <c r="F31" s="19" t="n">
        <v>633</v>
      </c>
      <c r="G31" s="19" t="n">
        <v>1337</v>
      </c>
      <c r="H31" s="19" t="n">
        <v>1097</v>
      </c>
      <c r="I31" s="19" t="n">
        <v>623</v>
      </c>
      <c r="J31" s="19" t="n">
        <v>10263</v>
      </c>
      <c r="K31" s="85" t="n">
        <v>9.40189457840569</v>
      </c>
    </row>
    <row r="32" s="24" customFormat="true" ht="8.4" hidden="false" customHeight="true" outlineLevel="0" collapsed="false">
      <c r="A32" s="21" t="s">
        <v>110</v>
      </c>
      <c r="B32" s="22" t="n">
        <v>21919</v>
      </c>
      <c r="C32" s="86" t="n">
        <v>3.7825686555884</v>
      </c>
      <c r="D32" s="86" t="n">
        <v>1.99535730541648</v>
      </c>
      <c r="E32" s="86" t="n">
        <v>91.7343266091906</v>
      </c>
      <c r="F32" s="22" t="n">
        <v>3208</v>
      </c>
      <c r="G32" s="22" t="n">
        <v>7317</v>
      </c>
      <c r="H32" s="22" t="n">
        <v>4512</v>
      </c>
      <c r="I32" s="22" t="n">
        <v>3606</v>
      </c>
      <c r="J32" s="22" t="n">
        <v>51547</v>
      </c>
      <c r="K32" s="86" t="n">
        <v>8.89548184176355</v>
      </c>
    </row>
    <row r="33" customFormat="false" ht="8.4" hidden="false" customHeight="true" outlineLevel="0" collapsed="false">
      <c r="A33" s="25" t="s">
        <v>111</v>
      </c>
      <c r="B33" s="19" t="n">
        <v>3057</v>
      </c>
      <c r="C33" s="85" t="n">
        <v>4.38819364896173</v>
      </c>
      <c r="D33" s="85" t="n">
        <v>2.48334687246141</v>
      </c>
      <c r="E33" s="85" t="n">
        <v>79.1149068322981</v>
      </c>
      <c r="F33" s="19" t="n">
        <v>490</v>
      </c>
      <c r="G33" s="19" t="n">
        <v>934</v>
      </c>
      <c r="H33" s="19" t="n">
        <v>727</v>
      </c>
      <c r="I33" s="19" t="n">
        <v>371</v>
      </c>
      <c r="J33" s="19" t="n">
        <v>6810</v>
      </c>
      <c r="K33" s="85" t="n">
        <v>9.77546573419346</v>
      </c>
    </row>
    <row r="34" customFormat="false" ht="8.4" hidden="false" customHeight="true" outlineLevel="0" collapsed="false">
      <c r="A34" s="25" t="s">
        <v>112</v>
      </c>
      <c r="B34" s="19" t="n">
        <v>7517</v>
      </c>
      <c r="C34" s="85" t="n">
        <v>4.7873400743735</v>
      </c>
      <c r="D34" s="85" t="n">
        <v>2.23056379821958</v>
      </c>
      <c r="E34" s="85" t="n">
        <v>81.6887633123234</v>
      </c>
      <c r="F34" s="19" t="n">
        <v>1230</v>
      </c>
      <c r="G34" s="19" t="n">
        <v>2937</v>
      </c>
      <c r="H34" s="19" t="n">
        <v>2905</v>
      </c>
      <c r="I34" s="19" t="n">
        <v>1401</v>
      </c>
      <c r="J34" s="19" t="n">
        <v>19360</v>
      </c>
      <c r="K34" s="85" t="n">
        <v>12.3297730264562</v>
      </c>
    </row>
    <row r="35" customFormat="false" ht="8.4" hidden="false" customHeight="true" outlineLevel="0" collapsed="false">
      <c r="A35" s="25" t="s">
        <v>113</v>
      </c>
      <c r="B35" s="19" t="n">
        <v>1752</v>
      </c>
      <c r="C35" s="85" t="n">
        <v>2.97135491749063</v>
      </c>
      <c r="D35" s="85" t="n">
        <v>2.42323651452282</v>
      </c>
      <c r="E35" s="85" t="n">
        <v>72.7272727272727</v>
      </c>
      <c r="F35" s="19" t="n">
        <v>246</v>
      </c>
      <c r="G35" s="19" t="n">
        <v>625</v>
      </c>
      <c r="H35" s="19" t="n">
        <v>299</v>
      </c>
      <c r="I35" s="19" t="n">
        <v>184</v>
      </c>
      <c r="J35" s="19" t="n">
        <v>3829</v>
      </c>
      <c r="K35" s="85" t="n">
        <v>6.49390295609111</v>
      </c>
    </row>
    <row r="36" customFormat="false" ht="8.4" hidden="false" customHeight="true" outlineLevel="0" collapsed="false">
      <c r="A36" s="25" t="s">
        <v>114</v>
      </c>
      <c r="B36" s="19" t="n">
        <v>1501</v>
      </c>
      <c r="C36" s="85" t="n">
        <v>3.62495154857399</v>
      </c>
      <c r="D36" s="85" t="n">
        <v>3.35044642857143</v>
      </c>
      <c r="E36" s="85" t="n">
        <v>79.6709129511677</v>
      </c>
      <c r="F36" s="19" t="n">
        <v>169</v>
      </c>
      <c r="G36" s="19" t="n">
        <v>344</v>
      </c>
      <c r="H36" s="19" t="n">
        <v>325</v>
      </c>
      <c r="I36" s="19" t="n">
        <v>149</v>
      </c>
      <c r="J36" s="19" t="n">
        <v>2936</v>
      </c>
      <c r="K36" s="85" t="n">
        <v>7.0905114900821</v>
      </c>
    </row>
    <row r="37" customFormat="false" ht="8.4" hidden="false" customHeight="true" outlineLevel="0" collapsed="false">
      <c r="A37" s="25" t="s">
        <v>115</v>
      </c>
      <c r="B37" s="19" t="n">
        <v>3384</v>
      </c>
      <c r="C37" s="85" t="n">
        <v>4.13835863451286</v>
      </c>
      <c r="D37" s="85" t="n">
        <v>2.74452554744526</v>
      </c>
      <c r="E37" s="85" t="n">
        <v>92.8140427866155</v>
      </c>
      <c r="F37" s="19" t="n">
        <v>399</v>
      </c>
      <c r="G37" s="19" t="n">
        <v>935</v>
      </c>
      <c r="H37" s="19" t="n">
        <v>582</v>
      </c>
      <c r="I37" s="19" t="n">
        <v>341</v>
      </c>
      <c r="J37" s="19" t="n">
        <v>6874</v>
      </c>
      <c r="K37" s="85" t="n">
        <v>8.40634670615881</v>
      </c>
    </row>
    <row r="38" s="24" customFormat="true" ht="8.4" hidden="false" customHeight="true" outlineLevel="0" collapsed="false">
      <c r="A38" s="21" t="s">
        <v>116</v>
      </c>
      <c r="B38" s="22" t="n">
        <v>17211</v>
      </c>
      <c r="C38" s="86" t="n">
        <v>4.20987489741931</v>
      </c>
      <c r="D38" s="86" t="n">
        <v>2.45695931477516</v>
      </c>
      <c r="E38" s="86" t="n">
        <v>81.9376338966913</v>
      </c>
      <c r="F38" s="22" t="n">
        <v>2534</v>
      </c>
      <c r="G38" s="22" t="n">
        <v>5775</v>
      </c>
      <c r="H38" s="22" t="n">
        <v>4838</v>
      </c>
      <c r="I38" s="22" t="n">
        <v>2446</v>
      </c>
      <c r="J38" s="22" t="n">
        <v>39809</v>
      </c>
      <c r="K38" s="86" t="n">
        <v>9.73743011977022</v>
      </c>
    </row>
    <row r="39" customFormat="false" ht="8.4" hidden="false" customHeight="true" outlineLevel="0" collapsed="false">
      <c r="A39" s="18" t="s">
        <v>117</v>
      </c>
      <c r="B39" s="19" t="n">
        <v>1428</v>
      </c>
      <c r="C39" s="85" t="n">
        <v>3.55153644988118</v>
      </c>
      <c r="D39" s="85" t="n">
        <v>3.15929203539823</v>
      </c>
      <c r="E39" s="85" t="n">
        <v>78.0327868852459</v>
      </c>
      <c r="F39" s="19" t="n">
        <v>206</v>
      </c>
      <c r="G39" s="19" t="n">
        <v>250</v>
      </c>
      <c r="H39" s="19" t="n">
        <v>513</v>
      </c>
      <c r="I39" s="19" t="n">
        <v>153</v>
      </c>
      <c r="J39" s="19" t="n">
        <v>3002</v>
      </c>
      <c r="K39" s="85" t="n">
        <v>7.46618516984825</v>
      </c>
    </row>
    <row r="40" customFormat="false" ht="8.4" hidden="false" customHeight="true" outlineLevel="0" collapsed="false">
      <c r="A40" s="18" t="s">
        <v>118</v>
      </c>
      <c r="B40" s="19" t="n">
        <v>660</v>
      </c>
      <c r="C40" s="85" t="n">
        <v>3.18822097269724</v>
      </c>
      <c r="D40" s="85" t="n">
        <v>2.80851063829787</v>
      </c>
      <c r="E40" s="85" t="n">
        <v>77.0128354725788</v>
      </c>
      <c r="F40" s="19" t="n">
        <v>95</v>
      </c>
      <c r="G40" s="19" t="n">
        <v>211</v>
      </c>
      <c r="H40" s="19" t="n">
        <v>171</v>
      </c>
      <c r="I40" s="19" t="n">
        <v>55</v>
      </c>
      <c r="J40" s="19" t="n">
        <v>1427</v>
      </c>
      <c r="K40" s="85" t="n">
        <v>6.89332019399842</v>
      </c>
    </row>
    <row r="41" s="24" customFormat="true" ht="8.4" hidden="false" customHeight="true" outlineLevel="0" collapsed="false">
      <c r="A41" s="55" t="s">
        <v>119</v>
      </c>
      <c r="B41" s="22" t="n">
        <v>2088</v>
      </c>
      <c r="C41" s="86" t="n">
        <v>3.4280563757662</v>
      </c>
      <c r="D41" s="86" t="n">
        <v>3.03930131004367</v>
      </c>
      <c r="E41" s="86" t="n">
        <v>77.7074804614812</v>
      </c>
      <c r="F41" s="22" t="n">
        <v>301</v>
      </c>
      <c r="G41" s="22" t="n">
        <v>461</v>
      </c>
      <c r="H41" s="22" t="n">
        <v>684</v>
      </c>
      <c r="I41" s="22" t="n">
        <v>208</v>
      </c>
      <c r="J41" s="22" t="n">
        <v>4429</v>
      </c>
      <c r="K41" s="86" t="n">
        <v>7.27148548288722</v>
      </c>
    </row>
    <row r="42" customFormat="false" ht="8.4" hidden="false" customHeight="true" outlineLevel="0" collapsed="false">
      <c r="A42" s="18" t="s">
        <v>120</v>
      </c>
      <c r="B42" s="19" t="n">
        <v>2699</v>
      </c>
      <c r="C42" s="85" t="n">
        <v>3.59446593414496</v>
      </c>
      <c r="D42" s="85" t="n">
        <v>2.09549689440994</v>
      </c>
      <c r="E42" s="85" t="n">
        <v>79.1263559073585</v>
      </c>
      <c r="F42" s="19" t="n">
        <v>387</v>
      </c>
      <c r="G42" s="19" t="n">
        <v>849</v>
      </c>
      <c r="H42" s="19" t="n">
        <v>876</v>
      </c>
      <c r="I42" s="19" t="n">
        <v>474</v>
      </c>
      <c r="J42" s="19" t="n">
        <v>6573</v>
      </c>
      <c r="K42" s="85" t="n">
        <v>8.75376976107256</v>
      </c>
    </row>
    <row r="43" customFormat="false" ht="8.4" hidden="false" customHeight="true" outlineLevel="0" collapsed="false">
      <c r="A43" s="18" t="s">
        <v>121</v>
      </c>
      <c r="B43" s="19" t="n">
        <v>1756</v>
      </c>
      <c r="C43" s="85" t="n">
        <v>4.57138691870038</v>
      </c>
      <c r="D43" s="85" t="n">
        <v>2.03476245654693</v>
      </c>
      <c r="E43" s="85" t="n">
        <v>72.9538845035314</v>
      </c>
      <c r="F43" s="19" t="n">
        <v>359</v>
      </c>
      <c r="G43" s="19" t="n">
        <v>739</v>
      </c>
      <c r="H43" s="19" t="n">
        <v>374</v>
      </c>
      <c r="I43" s="19" t="n">
        <v>329</v>
      </c>
      <c r="J43" s="19" t="n">
        <v>4420</v>
      </c>
      <c r="K43" s="85" t="n">
        <v>11.5065661621046</v>
      </c>
    </row>
    <row r="44" customFormat="false" ht="8.4" hidden="false" customHeight="true" outlineLevel="0" collapsed="false">
      <c r="A44" s="25" t="s">
        <v>122</v>
      </c>
      <c r="B44" s="19" t="n">
        <v>2028</v>
      </c>
      <c r="C44" s="85" t="n">
        <v>3.51215964047123</v>
      </c>
      <c r="D44" s="85" t="n">
        <v>2.05471124620061</v>
      </c>
      <c r="E44" s="85" t="n">
        <v>73.9606126914661</v>
      </c>
      <c r="F44" s="19" t="n">
        <v>344</v>
      </c>
      <c r="G44" s="19" t="n">
        <v>746</v>
      </c>
      <c r="H44" s="19" t="n">
        <v>411</v>
      </c>
      <c r="I44" s="19" t="n">
        <v>365</v>
      </c>
      <c r="J44" s="19" t="n">
        <v>4881</v>
      </c>
      <c r="K44" s="85" t="n">
        <v>8.45308244829393</v>
      </c>
    </row>
    <row r="45" customFormat="false" ht="8.4" hidden="false" customHeight="true" outlineLevel="0" collapsed="false">
      <c r="A45" s="25" t="s">
        <v>123</v>
      </c>
      <c r="B45" s="19" t="n">
        <v>514</v>
      </c>
      <c r="C45" s="85" t="n">
        <v>2.90230688225047</v>
      </c>
      <c r="D45" s="85" t="n">
        <v>3.59440559440559</v>
      </c>
      <c r="E45" s="85" t="n">
        <v>51.7623363544814</v>
      </c>
      <c r="F45" s="19" t="n">
        <v>89</v>
      </c>
      <c r="G45" s="19" t="n">
        <v>170</v>
      </c>
      <c r="H45" s="19" t="n">
        <v>43</v>
      </c>
      <c r="I45" s="19" t="n">
        <v>81</v>
      </c>
      <c r="J45" s="19" t="n">
        <v>1040</v>
      </c>
      <c r="K45" s="85" t="n">
        <v>5.87237190182975</v>
      </c>
    </row>
    <row r="46" customFormat="false" ht="8.4" hidden="false" customHeight="true" outlineLevel="0" collapsed="false">
      <c r="A46" s="18" t="s">
        <v>124</v>
      </c>
      <c r="B46" s="19" t="n">
        <v>506</v>
      </c>
      <c r="C46" s="85" t="n">
        <v>2.83748394802806</v>
      </c>
      <c r="D46" s="85" t="n">
        <v>1.94615384615385</v>
      </c>
      <c r="E46" s="85" t="n">
        <v>85.9083191850594</v>
      </c>
      <c r="F46" s="19" t="n">
        <v>88</v>
      </c>
      <c r="G46" s="19" t="n">
        <v>263</v>
      </c>
      <c r="H46" s="19" t="n">
        <v>156</v>
      </c>
      <c r="I46" s="19" t="n">
        <v>43</v>
      </c>
      <c r="J46" s="19" t="n">
        <v>1316</v>
      </c>
      <c r="K46" s="85" t="n">
        <v>7.37970133518761</v>
      </c>
    </row>
    <row r="47" s="24" customFormat="true" ht="8.4" hidden="false" customHeight="true" outlineLevel="0" collapsed="false">
      <c r="A47" s="21" t="s">
        <v>125</v>
      </c>
      <c r="B47" s="22" t="n">
        <v>7503</v>
      </c>
      <c r="C47" s="86" t="n">
        <v>3.62839754238087</v>
      </c>
      <c r="D47" s="86" t="n">
        <v>2.11889296808811</v>
      </c>
      <c r="E47" s="86" t="n">
        <v>73.9794912246105</v>
      </c>
      <c r="F47" s="22" t="n">
        <v>1267</v>
      </c>
      <c r="G47" s="22" t="n">
        <v>2767</v>
      </c>
      <c r="H47" s="22" t="n">
        <v>1860</v>
      </c>
      <c r="I47" s="22" t="n">
        <v>1292</v>
      </c>
      <c r="J47" s="22" t="n">
        <v>18230</v>
      </c>
      <c r="K47" s="86" t="n">
        <v>8.81589860024035</v>
      </c>
    </row>
    <row r="48" customFormat="false" ht="8.4" hidden="false" customHeight="true" outlineLevel="0" collapsed="false">
      <c r="A48" s="18" t="s">
        <v>126</v>
      </c>
      <c r="B48" s="19" t="n">
        <v>898</v>
      </c>
      <c r="C48" s="85" t="n">
        <v>2.0650656658687</v>
      </c>
      <c r="D48" s="85" t="n">
        <v>1.74708171206226</v>
      </c>
      <c r="E48" s="85" t="n">
        <v>70.9881422924901</v>
      </c>
      <c r="F48" s="19" t="n">
        <v>109</v>
      </c>
      <c r="G48" s="19" t="n">
        <v>428</v>
      </c>
      <c r="H48" s="19" t="n">
        <v>251</v>
      </c>
      <c r="I48" s="19" t="n">
        <v>172</v>
      </c>
      <c r="J48" s="19" t="n">
        <v>2372</v>
      </c>
      <c r="K48" s="85" t="n">
        <v>5.45471688133691</v>
      </c>
    </row>
    <row r="49" customFormat="false" ht="8.4" hidden="false" customHeight="true" outlineLevel="0" collapsed="false">
      <c r="A49" s="25" t="s">
        <v>127</v>
      </c>
      <c r="B49" s="19" t="n">
        <v>4940</v>
      </c>
      <c r="C49" s="85" t="n">
        <v>3.97314188258561</v>
      </c>
      <c r="D49" s="85" t="n">
        <v>2.21425369789332</v>
      </c>
      <c r="E49" s="85" t="n">
        <v>82.7886710239652</v>
      </c>
      <c r="F49" s="19" t="n">
        <v>891</v>
      </c>
      <c r="G49" s="19" t="n">
        <v>2028</v>
      </c>
      <c r="H49" s="19" t="n">
        <v>1176</v>
      </c>
      <c r="I49" s="19" t="n">
        <v>961</v>
      </c>
      <c r="J49" s="19" t="n">
        <v>12227</v>
      </c>
      <c r="K49" s="85" t="n">
        <v>9.83392829926606</v>
      </c>
    </row>
    <row r="50" customFormat="false" ht="8.4" hidden="false" customHeight="true" outlineLevel="0" collapsed="false">
      <c r="A50" s="25" t="s">
        <v>128</v>
      </c>
      <c r="B50" s="19" t="n">
        <v>3622</v>
      </c>
      <c r="C50" s="85" t="n">
        <v>5.31961766900287</v>
      </c>
      <c r="D50" s="85" t="n">
        <v>2.37041884816754</v>
      </c>
      <c r="E50" s="85" t="n">
        <v>108.151687070767</v>
      </c>
      <c r="F50" s="19" t="n">
        <v>639</v>
      </c>
      <c r="G50" s="19" t="n">
        <v>1080</v>
      </c>
      <c r="H50" s="19" t="n">
        <v>1142</v>
      </c>
      <c r="I50" s="19" t="n">
        <v>671</v>
      </c>
      <c r="J50" s="19" t="n">
        <v>8682</v>
      </c>
      <c r="K50" s="85" t="n">
        <v>12.7512204865497</v>
      </c>
    </row>
    <row r="51" customFormat="false" ht="8.4" hidden="false" customHeight="true" outlineLevel="0" collapsed="false">
      <c r="A51" s="18" t="s">
        <v>129</v>
      </c>
      <c r="B51" s="19" t="n">
        <v>872</v>
      </c>
      <c r="C51" s="85" t="n">
        <v>1.84309199819073</v>
      </c>
      <c r="D51" s="85" t="n">
        <v>2.35040431266846</v>
      </c>
      <c r="E51" s="85" t="n">
        <v>82.7324478178368</v>
      </c>
      <c r="F51" s="19" t="n">
        <v>84</v>
      </c>
      <c r="G51" s="19" t="n">
        <v>352</v>
      </c>
      <c r="H51" s="19" t="n">
        <v>120</v>
      </c>
      <c r="I51" s="19" t="n">
        <v>155</v>
      </c>
      <c r="J51" s="19" t="n">
        <v>1954</v>
      </c>
      <c r="K51" s="85" t="n">
        <v>4.1300478950283</v>
      </c>
    </row>
    <row r="52" customFormat="false" ht="8.4" hidden="false" customHeight="true" outlineLevel="0" collapsed="false">
      <c r="A52" s="18" t="s">
        <v>130</v>
      </c>
      <c r="B52" s="19" t="n">
        <v>945</v>
      </c>
      <c r="C52" s="85" t="n">
        <v>3.32781045918502</v>
      </c>
      <c r="D52" s="85" t="n">
        <v>2.33333333333333</v>
      </c>
      <c r="E52" s="85" t="n">
        <v>82.9675153643547</v>
      </c>
      <c r="F52" s="19" t="n">
        <v>112</v>
      </c>
      <c r="G52" s="19" t="n">
        <v>510</v>
      </c>
      <c r="H52" s="19" t="n">
        <v>172</v>
      </c>
      <c r="I52" s="19" t="n">
        <v>169</v>
      </c>
      <c r="J52" s="19" t="n">
        <v>2313</v>
      </c>
      <c r="K52" s="85" t="n">
        <v>8.14521226676715</v>
      </c>
    </row>
    <row r="53" customFormat="false" ht="8.4" hidden="false" customHeight="true" outlineLevel="0" collapsed="false">
      <c r="A53" s="18" t="s">
        <v>131</v>
      </c>
      <c r="B53" s="19" t="n">
        <v>756</v>
      </c>
      <c r="C53" s="85" t="n">
        <v>4.12623213876366</v>
      </c>
      <c r="D53" s="85" t="n">
        <v>2.33333333333333</v>
      </c>
      <c r="E53" s="85" t="n">
        <v>73.3268671193017</v>
      </c>
      <c r="F53" s="19" t="n">
        <v>154</v>
      </c>
      <c r="G53" s="19" t="n">
        <v>437</v>
      </c>
      <c r="H53" s="19" t="n">
        <v>197</v>
      </c>
      <c r="I53" s="19" t="n">
        <v>137</v>
      </c>
      <c r="J53" s="19" t="n">
        <v>2005</v>
      </c>
      <c r="K53" s="85" t="n">
        <v>10.9432479341549</v>
      </c>
    </row>
    <row r="54" customFormat="false" ht="8.4" hidden="false" customHeight="true" outlineLevel="0" collapsed="false">
      <c r="A54" s="25" t="s">
        <v>132</v>
      </c>
      <c r="B54" s="19" t="n">
        <v>4556</v>
      </c>
      <c r="C54" s="85" t="n">
        <v>4.15081790974067</v>
      </c>
      <c r="D54" s="85" t="n">
        <v>1.85127996749289</v>
      </c>
      <c r="E54" s="85" t="n">
        <v>87.112810707457</v>
      </c>
      <c r="F54" s="19" t="n">
        <v>620</v>
      </c>
      <c r="G54" s="19" t="n">
        <v>1640</v>
      </c>
      <c r="H54" s="19" t="n">
        <v>1116</v>
      </c>
      <c r="I54" s="19" t="n">
        <v>738</v>
      </c>
      <c r="J54" s="19" t="n">
        <v>11131</v>
      </c>
      <c r="K54" s="85" t="n">
        <v>10.1410786113528</v>
      </c>
    </row>
    <row r="55" customFormat="false" ht="8.4" hidden="false" customHeight="true" outlineLevel="0" collapsed="false">
      <c r="A55" s="25" t="s">
        <v>133</v>
      </c>
      <c r="B55" s="19" t="n">
        <v>1113</v>
      </c>
      <c r="C55" s="85" t="n">
        <v>3.69787098317519</v>
      </c>
      <c r="D55" s="85" t="n">
        <v>2.69491525423729</v>
      </c>
      <c r="E55" s="85" t="n">
        <v>96.6985230234579</v>
      </c>
      <c r="F55" s="19" t="n">
        <v>140</v>
      </c>
      <c r="G55" s="19" t="n">
        <v>347</v>
      </c>
      <c r="H55" s="19" t="n">
        <v>167</v>
      </c>
      <c r="I55" s="19" t="n">
        <v>40</v>
      </c>
      <c r="J55" s="19" t="n">
        <v>2220</v>
      </c>
      <c r="K55" s="85" t="n">
        <v>7.37580735188582</v>
      </c>
    </row>
    <row r="56" customFormat="false" ht="8.4" hidden="false" customHeight="true" outlineLevel="0" collapsed="false">
      <c r="A56" s="18" t="s">
        <v>134</v>
      </c>
      <c r="B56" s="19" t="n">
        <v>943</v>
      </c>
      <c r="C56" s="85" t="n">
        <v>2.32743248162797</v>
      </c>
      <c r="D56" s="85" t="n">
        <v>2.17281105990783</v>
      </c>
      <c r="E56" s="85" t="n">
        <v>70.4256908140403</v>
      </c>
      <c r="F56" s="19" t="n">
        <v>117</v>
      </c>
      <c r="G56" s="19" t="n">
        <v>373</v>
      </c>
      <c r="H56" s="19" t="n">
        <v>214</v>
      </c>
      <c r="I56" s="19" t="n">
        <v>106</v>
      </c>
      <c r="J56" s="19" t="n">
        <v>2187</v>
      </c>
      <c r="K56" s="85" t="n">
        <v>5.39776758994737</v>
      </c>
    </row>
    <row r="57" s="24" customFormat="true" ht="8.4" hidden="false" customHeight="true" outlineLevel="0" collapsed="false">
      <c r="A57" s="21" t="s">
        <v>135</v>
      </c>
      <c r="B57" s="22" t="n">
        <v>18645</v>
      </c>
      <c r="C57" s="86" t="n">
        <v>3.65362534379498</v>
      </c>
      <c r="D57" s="86" t="n">
        <v>2.14779403294551</v>
      </c>
      <c r="E57" s="86" t="n">
        <v>86.6202090592335</v>
      </c>
      <c r="F57" s="22" t="n">
        <v>2866</v>
      </c>
      <c r="G57" s="22" t="n">
        <v>7195</v>
      </c>
      <c r="H57" s="22" t="n">
        <v>4555</v>
      </c>
      <c r="I57" s="22" t="n">
        <v>3149</v>
      </c>
      <c r="J57" s="22" t="n">
        <v>45091</v>
      </c>
      <c r="K57" s="86" t="n">
        <v>8.83591420633195</v>
      </c>
    </row>
    <row r="58" customFormat="false" ht="8.4" hidden="false" customHeight="true" outlineLevel="0" collapsed="false">
      <c r="A58" s="18" t="s">
        <v>136</v>
      </c>
      <c r="B58" s="19" t="n">
        <v>2184</v>
      </c>
      <c r="C58" s="85" t="n">
        <v>4.74945225811011</v>
      </c>
      <c r="D58" s="85" t="n">
        <v>2.21951219512195</v>
      </c>
      <c r="E58" s="85" t="n">
        <v>103.605313092979</v>
      </c>
      <c r="F58" s="19" t="n">
        <v>365</v>
      </c>
      <c r="G58" s="19" t="n">
        <v>731</v>
      </c>
      <c r="H58" s="19" t="n">
        <v>199</v>
      </c>
      <c r="I58" s="19" t="n">
        <v>89</v>
      </c>
      <c r="J58" s="19" t="n">
        <v>4552</v>
      </c>
      <c r="K58" s="85" t="n">
        <v>9.89904151965075</v>
      </c>
    </row>
    <row r="59" customFormat="false" ht="8.4" hidden="false" customHeight="true" outlineLevel="0" collapsed="false">
      <c r="A59" s="18" t="s">
        <v>137</v>
      </c>
      <c r="B59" s="19" t="n">
        <v>983</v>
      </c>
      <c r="C59" s="85" t="n">
        <v>3.62432389583479</v>
      </c>
      <c r="D59" s="85" t="n">
        <v>4.68095238095238</v>
      </c>
      <c r="E59" s="85" t="n">
        <v>90.1834862385321</v>
      </c>
      <c r="F59" s="19" t="n">
        <v>150</v>
      </c>
      <c r="G59" s="19" t="n">
        <v>274</v>
      </c>
      <c r="H59" s="19" t="n">
        <v>124</v>
      </c>
      <c r="I59" s="19" t="n">
        <v>54</v>
      </c>
      <c r="J59" s="19" t="n">
        <v>1795</v>
      </c>
      <c r="K59" s="85" t="n">
        <v>6.61817028791806</v>
      </c>
    </row>
    <row r="60" customFormat="false" ht="8.4" hidden="false" customHeight="true" outlineLevel="0" collapsed="false">
      <c r="A60" s="18" t="s">
        <v>138</v>
      </c>
      <c r="B60" s="19" t="n">
        <v>412</v>
      </c>
      <c r="C60" s="85" t="n">
        <v>2.60349196519409</v>
      </c>
      <c r="D60" s="85" t="n">
        <v>2.36781609195402</v>
      </c>
      <c r="E60" s="85" t="n">
        <v>77.0093457943925</v>
      </c>
      <c r="F60" s="19" t="n">
        <v>58</v>
      </c>
      <c r="G60" s="19" t="n">
        <v>205</v>
      </c>
      <c r="H60" s="19" t="n">
        <v>63</v>
      </c>
      <c r="I60" s="19" t="n">
        <v>23</v>
      </c>
      <c r="J60" s="19" t="n">
        <v>935</v>
      </c>
      <c r="K60" s="85" t="n">
        <v>5.90841016372931</v>
      </c>
    </row>
    <row r="61" customFormat="false" ht="8.4" hidden="false" customHeight="true" outlineLevel="0" collapsed="false">
      <c r="A61" s="18" t="s">
        <v>139</v>
      </c>
      <c r="B61" s="19" t="n">
        <v>3688</v>
      </c>
      <c r="C61" s="85" t="n">
        <v>4.79811614095117</v>
      </c>
      <c r="D61" s="85" t="n">
        <v>2.00543773790103</v>
      </c>
      <c r="E61" s="85" t="n">
        <v>85.967365967366</v>
      </c>
      <c r="F61" s="19" t="n">
        <v>739</v>
      </c>
      <c r="G61" s="19" t="n">
        <v>1699</v>
      </c>
      <c r="H61" s="19" t="n">
        <v>937</v>
      </c>
      <c r="I61" s="19" t="n">
        <v>472</v>
      </c>
      <c r="J61" s="19" t="n">
        <v>9374</v>
      </c>
      <c r="K61" s="85" t="n">
        <v>12.195645527461</v>
      </c>
    </row>
    <row r="62" s="24" customFormat="true" ht="8.4" hidden="false" customHeight="true" outlineLevel="0" collapsed="false">
      <c r="A62" s="21" t="s">
        <v>140</v>
      </c>
      <c r="B62" s="22" t="n">
        <v>7267</v>
      </c>
      <c r="C62" s="86" t="n">
        <v>4.38312505899607</v>
      </c>
      <c r="D62" s="86" t="n">
        <v>2.2659806672903</v>
      </c>
      <c r="E62" s="86" t="n">
        <v>90.5770908637667</v>
      </c>
      <c r="F62" s="22" t="n">
        <v>1312</v>
      </c>
      <c r="G62" s="22" t="n">
        <v>2909</v>
      </c>
      <c r="H62" s="22" t="n">
        <v>1323</v>
      </c>
      <c r="I62" s="22" t="n">
        <v>638</v>
      </c>
      <c r="J62" s="22" t="n">
        <v>16656</v>
      </c>
      <c r="K62" s="86" t="n">
        <v>10.0461443487875</v>
      </c>
    </row>
    <row r="63" s="60" customFormat="true" ht="8.4" hidden="false" customHeight="true" outlineLevel="0" collapsed="false">
      <c r="A63" s="56" t="s">
        <v>141</v>
      </c>
      <c r="B63" s="57" t="n">
        <v>78987</v>
      </c>
      <c r="C63" s="89" t="n">
        <v>5.2463308661557</v>
      </c>
      <c r="D63" s="89" t="n">
        <v>2.5728664495114</v>
      </c>
      <c r="E63" s="89" t="n">
        <v>98.8313459541297</v>
      </c>
      <c r="F63" s="57" t="n">
        <v>13387</v>
      </c>
      <c r="G63" s="57" t="n">
        <v>28041</v>
      </c>
      <c r="H63" s="57" t="n">
        <v>17724</v>
      </c>
      <c r="I63" s="57" t="n">
        <v>15299</v>
      </c>
      <c r="J63" s="57" t="n">
        <v>184138</v>
      </c>
      <c r="K63" s="89" t="n">
        <v>12.23047935777</v>
      </c>
    </row>
    <row r="64" s="60" customFormat="true" ht="8.4" hidden="false" customHeight="true" outlineLevel="0" collapsed="false">
      <c r="A64" s="56" t="s">
        <v>142</v>
      </c>
      <c r="B64" s="57" t="n">
        <v>58109</v>
      </c>
      <c r="C64" s="89" t="n">
        <v>5.51161568571546</v>
      </c>
      <c r="D64" s="89" t="n">
        <v>2.85561944075876</v>
      </c>
      <c r="E64" s="89" t="n">
        <v>101.178785346148</v>
      </c>
      <c r="F64" s="57" t="n">
        <v>9414</v>
      </c>
      <c r="G64" s="57" t="n">
        <v>15145</v>
      </c>
      <c r="H64" s="57" t="n">
        <v>13715</v>
      </c>
      <c r="I64" s="57" t="n">
        <v>7439</v>
      </c>
      <c r="J64" s="57" t="n">
        <v>124171</v>
      </c>
      <c r="K64" s="89" t="n">
        <v>11.777570278459</v>
      </c>
    </row>
    <row r="65" s="24" customFormat="true" ht="8.4" hidden="false" customHeight="true" outlineLevel="0" collapsed="false">
      <c r="A65" s="21" t="s">
        <v>143</v>
      </c>
      <c r="B65" s="22" t="n">
        <v>137096</v>
      </c>
      <c r="C65" s="86" t="n">
        <v>5.35559042585472</v>
      </c>
      <c r="D65" s="86" t="n">
        <v>2.68557660287175</v>
      </c>
      <c r="E65" s="86" t="n">
        <v>99.8128908724236</v>
      </c>
      <c r="F65" s="22" t="n">
        <v>22801</v>
      </c>
      <c r="G65" s="22" t="n">
        <v>43186</v>
      </c>
      <c r="H65" s="22" t="n">
        <v>31439</v>
      </c>
      <c r="I65" s="22" t="n">
        <v>22738</v>
      </c>
      <c r="J65" s="22" t="n">
        <v>308309</v>
      </c>
      <c r="K65" s="86" t="n">
        <v>12.0439453273972</v>
      </c>
    </row>
    <row r="66" s="24" customFormat="true" ht="8.4" hidden="false" customHeight="true" outlineLevel="0" collapsed="false">
      <c r="A66" s="21" t="s">
        <v>144</v>
      </c>
      <c r="B66" s="22" t="n">
        <v>56772</v>
      </c>
      <c r="C66" s="86" t="n">
        <v>5.13208993541949</v>
      </c>
      <c r="D66" s="86" t="n">
        <v>2.36303850156087</v>
      </c>
      <c r="E66" s="86" t="n">
        <v>89.785073777103</v>
      </c>
      <c r="F66" s="22" t="n">
        <v>9708</v>
      </c>
      <c r="G66" s="22" t="n">
        <v>18542</v>
      </c>
      <c r="H66" s="22" t="n">
        <v>11085</v>
      </c>
      <c r="I66" s="22" t="n">
        <v>7627</v>
      </c>
      <c r="J66" s="22" t="n">
        <v>127759</v>
      </c>
      <c r="K66" s="86" t="n">
        <v>11.5491911163823</v>
      </c>
    </row>
    <row r="67" s="60" customFormat="true" ht="8.4" hidden="false" customHeight="true" outlineLevel="0" collapsed="false">
      <c r="A67" s="56" t="s">
        <v>145</v>
      </c>
      <c r="B67" s="57" t="n">
        <v>56738</v>
      </c>
      <c r="C67" s="89" t="n">
        <v>4.00520879033842</v>
      </c>
      <c r="D67" s="89" t="n">
        <v>2.24429413393458</v>
      </c>
      <c r="E67" s="89" t="n">
        <v>83.7288235641343</v>
      </c>
      <c r="F67" s="57" t="n">
        <v>8574</v>
      </c>
      <c r="G67" s="57" t="n">
        <v>18860</v>
      </c>
      <c r="H67" s="57" t="n">
        <v>13292</v>
      </c>
      <c r="I67" s="57" t="n">
        <v>8249</v>
      </c>
      <c r="J67" s="57" t="n">
        <v>130994</v>
      </c>
      <c r="K67" s="89" t="n">
        <v>9.24703585395311</v>
      </c>
    </row>
    <row r="68" s="60" customFormat="true" ht="8.4" hidden="false" customHeight="true" outlineLevel="0" collapsed="false">
      <c r="A68" s="56" t="s">
        <v>146</v>
      </c>
      <c r="B68" s="57" t="n">
        <v>25912</v>
      </c>
      <c r="C68" s="89" t="n">
        <v>3.83251246099008</v>
      </c>
      <c r="D68" s="89" t="n">
        <v>2.17967698519516</v>
      </c>
      <c r="E68" s="89" t="n">
        <v>87.6945986191959</v>
      </c>
      <c r="F68" s="57" t="n">
        <v>4178</v>
      </c>
      <c r="G68" s="57" t="n">
        <v>10104</v>
      </c>
      <c r="H68" s="57" t="n">
        <v>5878</v>
      </c>
      <c r="I68" s="57" t="n">
        <v>3787</v>
      </c>
      <c r="J68" s="57" t="n">
        <v>61747</v>
      </c>
      <c r="K68" s="89" t="n">
        <v>9.13268550975433</v>
      </c>
    </row>
    <row r="69" s="24" customFormat="true" ht="8.4" hidden="false" customHeight="true" outlineLevel="0" collapsed="false">
      <c r="A69" s="21" t="s">
        <v>147</v>
      </c>
      <c r="B69" s="22" t="n">
        <v>82650</v>
      </c>
      <c r="C69" s="86" t="n">
        <v>3.94941442823111</v>
      </c>
      <c r="D69" s="86" t="n">
        <v>2.22362721622858</v>
      </c>
      <c r="E69" s="86" t="n">
        <v>84.9329990134824</v>
      </c>
      <c r="F69" s="22" t="n">
        <v>12752</v>
      </c>
      <c r="G69" s="22" t="n">
        <v>28964</v>
      </c>
      <c r="H69" s="22" t="n">
        <v>19170</v>
      </c>
      <c r="I69" s="22" t="n">
        <v>12036</v>
      </c>
      <c r="J69" s="22" t="n">
        <v>192741</v>
      </c>
      <c r="K69" s="86" t="n">
        <v>9.21009178840524</v>
      </c>
    </row>
    <row r="70" s="24" customFormat="true" ht="8.7" hidden="false" customHeight="true" outlineLevel="0" collapsed="false">
      <c r="A70" s="21" t="s">
        <v>148</v>
      </c>
      <c r="B70" s="22" t="n">
        <v>276518</v>
      </c>
      <c r="C70" s="86" t="n">
        <v>4.80166136045272</v>
      </c>
      <c r="D70" s="86" t="n">
        <v>2.46356565665565</v>
      </c>
      <c r="E70" s="86" t="n">
        <v>92.8236700056395</v>
      </c>
      <c r="F70" s="22" t="n">
        <v>45261</v>
      </c>
      <c r="G70" s="22" t="n">
        <v>90692</v>
      </c>
      <c r="H70" s="22" t="n">
        <v>61694</v>
      </c>
      <c r="I70" s="22" t="n">
        <v>42401</v>
      </c>
      <c r="J70" s="22" t="n">
        <v>628809</v>
      </c>
      <c r="K70" s="86" t="n">
        <v>10.9191006676054</v>
      </c>
    </row>
    <row r="71" s="29" customFormat="true" ht="8.25" hidden="false" customHeight="true" outlineLevel="0" collapsed="false">
      <c r="A71" s="40"/>
      <c r="B71" s="41"/>
      <c r="C71" s="91"/>
      <c r="D71" s="91"/>
      <c r="E71" s="91"/>
      <c r="F71" s="41"/>
      <c r="G71" s="41"/>
      <c r="H71" s="41"/>
      <c r="I71" s="41"/>
      <c r="J71" s="41"/>
      <c r="K71" s="61"/>
    </row>
    <row r="72" s="29" customFormat="true" ht="13.95" hidden="false" customHeight="true" outlineLevel="0" collapsed="false">
      <c r="A72" s="43"/>
      <c r="B72" s="45"/>
      <c r="C72" s="43"/>
      <c r="D72" s="43"/>
      <c r="E72" s="43"/>
      <c r="F72" s="45"/>
      <c r="G72" s="45"/>
      <c r="H72" s="45"/>
      <c r="I72" s="45"/>
      <c r="J72" s="45"/>
      <c r="K72" s="43"/>
    </row>
    <row r="73" s="29" customFormat="true" ht="8.4" hidden="false" customHeight="true" outlineLevel="0" collapsed="false">
      <c r="A73" s="43"/>
      <c r="B73" s="45"/>
      <c r="C73" s="43"/>
      <c r="D73" s="43"/>
      <c r="E73" s="43"/>
      <c r="F73" s="45"/>
      <c r="G73" s="45"/>
      <c r="H73" s="45"/>
      <c r="I73" s="45"/>
      <c r="J73" s="45"/>
      <c r="K73" s="43"/>
    </row>
    <row r="74" s="29" customFormat="true" ht="8.4" hidden="false" customHeight="true" outlineLevel="0" collapsed="false">
      <c r="A74" s="43"/>
      <c r="B74" s="45"/>
      <c r="C74" s="43"/>
      <c r="D74" s="43"/>
      <c r="E74" s="43"/>
      <c r="F74" s="45"/>
      <c r="G74" s="45"/>
      <c r="H74" s="45"/>
      <c r="I74" s="45"/>
      <c r="J74" s="45"/>
      <c r="K74" s="43"/>
    </row>
    <row r="75" s="29" customFormat="true" ht="8.4" hidden="false" customHeight="false" outlineLevel="0" collapsed="false">
      <c r="B75" s="19"/>
      <c r="F75" s="19"/>
      <c r="G75" s="19"/>
      <c r="H75" s="19"/>
      <c r="I75" s="19"/>
      <c r="J75" s="19"/>
    </row>
    <row r="76" s="29" customFormat="true" ht="7.2" hidden="false" customHeight="true" outlineLevel="0" collapsed="false">
      <c r="B76" s="19"/>
      <c r="F76" s="19"/>
      <c r="G76" s="19"/>
      <c r="H76" s="19"/>
      <c r="I76" s="19"/>
      <c r="J76" s="19"/>
    </row>
    <row r="77" s="29" customFormat="true" ht="8.4" hidden="true" customHeight="false" outlineLevel="0" collapsed="false">
      <c r="B77" s="19"/>
      <c r="F77" s="19"/>
      <c r="G77" s="19"/>
      <c r="H77" s="19"/>
      <c r="I77" s="19"/>
      <c r="J77" s="19"/>
    </row>
    <row r="78" s="29" customFormat="true" ht="8.4" hidden="true" customHeight="false" outlineLevel="0" collapsed="false">
      <c r="B78" s="19"/>
      <c r="F78" s="19"/>
      <c r="G78" s="19"/>
      <c r="H78" s="19"/>
      <c r="I78" s="19"/>
      <c r="J78" s="19"/>
    </row>
    <row r="79" s="29" customFormat="true" ht="8.4" hidden="false" customHeight="false" outlineLevel="0" collapsed="false">
      <c r="B79" s="19"/>
      <c r="F79" s="19"/>
      <c r="G79" s="19"/>
      <c r="H79" s="19"/>
      <c r="I79" s="19"/>
      <c r="J79" s="19"/>
    </row>
  </sheetData>
  <mergeCells count="8">
    <mergeCell ref="A4:A6"/>
    <mergeCell ref="B4:K4"/>
    <mergeCell ref="B5:E5"/>
    <mergeCell ref="F5:F6"/>
    <mergeCell ref="G5:G6"/>
    <mergeCell ref="H5:H6"/>
    <mergeCell ref="I5:I6"/>
    <mergeCell ref="J5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31" width="7.88"/>
    <col collapsed="false" customWidth="true" hidden="false" outlineLevel="0" max="4" min="3" style="0" width="8.43"/>
    <col collapsed="false" customWidth="true" hidden="false" outlineLevel="0" max="5" min="5" style="31" width="7.88"/>
    <col collapsed="false" customWidth="true" hidden="false" outlineLevel="0" max="6" min="6" style="31" width="6.32"/>
    <col collapsed="false" customWidth="true" hidden="false" outlineLevel="0" max="7" min="7" style="31" width="0.87"/>
    <col collapsed="false" customWidth="true" hidden="false" outlineLevel="0" max="8" min="8" style="31" width="8.66"/>
    <col collapsed="false" customWidth="true" hidden="false" outlineLevel="0" max="9" min="9" style="0" width="7.1"/>
    <col collapsed="false" customWidth="true" hidden="false" outlineLevel="0" max="10" min="10" style="0" width="6.43"/>
    <col collapsed="false" customWidth="true" hidden="false" outlineLevel="0" max="11" min="11" style="0" width="8.66"/>
  </cols>
  <sheetData>
    <row r="1" customFormat="false" ht="12" hidden="false" customHeight="true" outlineLevel="0" collapsed="false">
      <c r="A1" s="2" t="s">
        <v>166</v>
      </c>
      <c r="B1" s="3"/>
      <c r="C1" s="3"/>
      <c r="D1" s="3"/>
      <c r="E1" s="3"/>
      <c r="F1" s="3"/>
      <c r="G1" s="3"/>
      <c r="H1" s="3"/>
      <c r="I1" s="3"/>
      <c r="J1" s="3"/>
      <c r="K1" s="81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81"/>
    </row>
    <row r="3" customFormat="false" ht="12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3"/>
      <c r="K3" s="92"/>
    </row>
    <row r="4" customFormat="false" ht="12" hidden="false" customHeight="true" outlineLevel="0" collapsed="false">
      <c r="A4" s="8" t="s">
        <v>1</v>
      </c>
      <c r="B4" s="36" t="s">
        <v>151</v>
      </c>
      <c r="C4" s="36"/>
      <c r="D4" s="36"/>
      <c r="E4" s="36"/>
      <c r="F4" s="36"/>
      <c r="G4" s="46" t="s">
        <v>152</v>
      </c>
      <c r="H4" s="36" t="s">
        <v>153</v>
      </c>
      <c r="I4" s="36"/>
      <c r="J4" s="36"/>
      <c r="K4" s="36"/>
    </row>
    <row r="5" customFormat="false" ht="12" hidden="false" customHeight="true" outlineLevel="0" collapsed="false">
      <c r="A5" s="8"/>
      <c r="B5" s="36" t="s">
        <v>154</v>
      </c>
      <c r="C5" s="36"/>
      <c r="D5" s="36"/>
      <c r="E5" s="37" t="s">
        <v>155</v>
      </c>
      <c r="F5" s="37" t="s">
        <v>156</v>
      </c>
      <c r="G5" s="50"/>
      <c r="H5" s="37" t="s">
        <v>6</v>
      </c>
      <c r="I5" s="93" t="s">
        <v>157</v>
      </c>
      <c r="J5" s="93" t="s">
        <v>158</v>
      </c>
      <c r="K5" s="93" t="s">
        <v>159</v>
      </c>
    </row>
    <row r="6" customFormat="false" ht="45" hidden="false" customHeight="true" outlineLevel="0" collapsed="false">
      <c r="A6" s="8"/>
      <c r="B6" s="38" t="s">
        <v>6</v>
      </c>
      <c r="C6" s="13" t="s">
        <v>160</v>
      </c>
      <c r="D6" s="13" t="s">
        <v>161</v>
      </c>
      <c r="E6" s="37"/>
      <c r="F6" s="37"/>
      <c r="G6" s="38"/>
      <c r="H6" s="37"/>
      <c r="I6" s="93"/>
      <c r="J6" s="93"/>
      <c r="K6" s="93"/>
    </row>
    <row r="7" customFormat="false" ht="8.4" hidden="false" customHeight="true" outlineLevel="0" collapsed="false">
      <c r="A7" s="15"/>
      <c r="B7" s="16"/>
      <c r="C7" s="16"/>
      <c r="D7" s="16"/>
      <c r="E7" s="16"/>
      <c r="F7" s="16"/>
      <c r="H7" s="16"/>
      <c r="I7" s="16"/>
      <c r="J7" s="16"/>
      <c r="K7" s="29"/>
    </row>
    <row r="8" customFormat="false" ht="8.4" hidden="false" customHeight="true" outlineLevel="0" collapsed="false">
      <c r="A8" s="18" t="s">
        <v>10</v>
      </c>
      <c r="B8" s="19" t="n">
        <v>315035</v>
      </c>
      <c r="C8" s="85" t="n">
        <v>142.017913456686</v>
      </c>
      <c r="D8" s="85" t="n">
        <v>29.4700654817587</v>
      </c>
      <c r="E8" s="19" t="n">
        <v>301406</v>
      </c>
      <c r="F8" s="19" t="n">
        <v>11419</v>
      </c>
      <c r="G8" s="19"/>
      <c r="H8" s="19" t="n">
        <v>3301804</v>
      </c>
      <c r="I8" s="85" t="n">
        <v>84.621500057665</v>
      </c>
      <c r="J8" s="85" t="n">
        <v>10.4807529322139</v>
      </c>
      <c r="K8" s="85" t="n">
        <v>1.90469630358532</v>
      </c>
      <c r="L8" s="94"/>
      <c r="M8" s="94"/>
      <c r="N8" s="94"/>
    </row>
    <row r="9" customFormat="false" ht="8.4" hidden="false" customHeight="true" outlineLevel="0" collapsed="false">
      <c r="A9" s="18" t="s">
        <v>11</v>
      </c>
      <c r="B9" s="19" t="n">
        <v>32882</v>
      </c>
      <c r="C9" s="85" t="n">
        <v>181.659475495694</v>
      </c>
      <c r="D9" s="85" t="n">
        <v>30.418131359852</v>
      </c>
      <c r="E9" s="19" t="n">
        <v>31615</v>
      </c>
      <c r="F9" s="19" t="n">
        <v>1121</v>
      </c>
      <c r="G9" s="19"/>
      <c r="H9" s="19" t="n">
        <v>279890</v>
      </c>
      <c r="I9" s="85" t="n">
        <v>70.936347623332</v>
      </c>
      <c r="J9" s="85" t="n">
        <v>8.5119518277477</v>
      </c>
      <c r="K9" s="85" t="n">
        <v>3.48747034851895</v>
      </c>
      <c r="L9" s="94"/>
      <c r="M9" s="94"/>
      <c r="N9" s="94"/>
    </row>
    <row r="10" customFormat="false" ht="8.4" hidden="false" customHeight="true" outlineLevel="0" collapsed="false">
      <c r="A10" s="18" t="s">
        <v>12</v>
      </c>
      <c r="B10" s="19" t="n">
        <v>18585</v>
      </c>
      <c r="C10" s="85" t="n">
        <v>97.9549886681073</v>
      </c>
      <c r="D10" s="85" t="n">
        <v>26.7025862068966</v>
      </c>
      <c r="E10" s="19" t="n">
        <v>17225</v>
      </c>
      <c r="F10" s="19" t="n">
        <v>974</v>
      </c>
      <c r="G10" s="19"/>
      <c r="H10" s="19" t="n">
        <v>179263</v>
      </c>
      <c r="I10" s="85" t="n">
        <v>70.5648716737522</v>
      </c>
      <c r="J10" s="85" t="n">
        <v>9.64557438794727</v>
      </c>
      <c r="K10" s="85" t="n">
        <v>4.02351358622545</v>
      </c>
      <c r="L10" s="94"/>
      <c r="M10" s="94"/>
      <c r="N10" s="94"/>
    </row>
    <row r="11" customFormat="false" ht="8.4" hidden="false" customHeight="true" outlineLevel="0" collapsed="false">
      <c r="A11" s="18" t="s">
        <v>13</v>
      </c>
      <c r="B11" s="19" t="n">
        <v>30454</v>
      </c>
      <c r="C11" s="85" t="n">
        <v>189.026131214698</v>
      </c>
      <c r="D11" s="85" t="n">
        <v>24.6391585760518</v>
      </c>
      <c r="E11" s="19" t="n">
        <v>29400</v>
      </c>
      <c r="F11" s="19" t="n">
        <v>603</v>
      </c>
      <c r="G11" s="19"/>
      <c r="H11" s="19" t="n">
        <v>385400</v>
      </c>
      <c r="I11" s="85" t="n">
        <v>85.4280267766104</v>
      </c>
      <c r="J11" s="85" t="n">
        <v>12.6551520325737</v>
      </c>
      <c r="K11" s="85" t="n">
        <v>2.15866552833782</v>
      </c>
      <c r="L11" s="94"/>
      <c r="M11" s="94"/>
      <c r="N11" s="94"/>
    </row>
    <row r="12" customFormat="false" ht="8.4" hidden="false" customHeight="true" outlineLevel="0" collapsed="false">
      <c r="A12" s="18" t="s">
        <v>14</v>
      </c>
      <c r="B12" s="19" t="n">
        <v>48672</v>
      </c>
      <c r="C12" s="85" t="n">
        <v>142.343883661249</v>
      </c>
      <c r="D12" s="85" t="n">
        <v>29.7142857142857</v>
      </c>
      <c r="E12" s="19" t="n">
        <v>45972</v>
      </c>
      <c r="F12" s="19" t="n">
        <v>1742</v>
      </c>
      <c r="G12" s="22"/>
      <c r="H12" s="19" t="n">
        <v>477019</v>
      </c>
      <c r="I12" s="85" t="n">
        <v>79.7864084165454</v>
      </c>
      <c r="J12" s="85" t="n">
        <v>9.800686226167</v>
      </c>
      <c r="K12" s="85" t="n">
        <v>2.48296761998685</v>
      </c>
      <c r="L12" s="94"/>
      <c r="M12" s="94"/>
      <c r="N12" s="94"/>
    </row>
    <row r="13" customFormat="false" ht="8.4" hidden="false" customHeight="true" outlineLevel="0" collapsed="false">
      <c r="A13" s="18" t="s">
        <v>15</v>
      </c>
      <c r="B13" s="19" t="n">
        <v>86106</v>
      </c>
      <c r="C13" s="85" t="n">
        <v>155.175023788241</v>
      </c>
      <c r="D13" s="85" t="n">
        <v>30.5232187167671</v>
      </c>
      <c r="E13" s="19" t="n">
        <v>82795</v>
      </c>
      <c r="F13" s="19" t="n">
        <v>2651</v>
      </c>
      <c r="G13" s="19"/>
      <c r="H13" s="19" t="n">
        <v>796607</v>
      </c>
      <c r="I13" s="85" t="n">
        <v>77.3656480505796</v>
      </c>
      <c r="J13" s="85" t="n">
        <v>9.25146911945741</v>
      </c>
      <c r="K13" s="85" t="n">
        <v>2.70664065221936</v>
      </c>
      <c r="L13" s="94"/>
      <c r="M13" s="94"/>
      <c r="N13" s="94"/>
    </row>
    <row r="14" customFormat="false" ht="8.4" hidden="false" customHeight="true" outlineLevel="0" collapsed="false">
      <c r="A14" s="18" t="s">
        <v>16</v>
      </c>
      <c r="B14" s="19" t="n">
        <v>24673</v>
      </c>
      <c r="C14" s="85" t="n">
        <v>117.407452349172</v>
      </c>
      <c r="D14" s="85" t="n">
        <v>27.5061315496098</v>
      </c>
      <c r="E14" s="19" t="n">
        <v>22974</v>
      </c>
      <c r="F14" s="19" t="n">
        <v>1063</v>
      </c>
      <c r="G14" s="19"/>
      <c r="H14" s="19" t="n">
        <v>279685</v>
      </c>
      <c r="I14" s="85" t="n">
        <v>85.4247797070906</v>
      </c>
      <c r="J14" s="85" t="n">
        <v>11.3356705710696</v>
      </c>
      <c r="K14" s="85" t="n">
        <v>1.93409800186439</v>
      </c>
      <c r="L14" s="94"/>
      <c r="M14" s="94"/>
      <c r="N14" s="94"/>
    </row>
    <row r="15" customFormat="false" ht="8.4" hidden="false" customHeight="true" outlineLevel="0" collapsed="false">
      <c r="A15" s="18" t="s">
        <v>17</v>
      </c>
      <c r="B15" s="19" t="n">
        <v>80565</v>
      </c>
      <c r="C15" s="85" t="n">
        <v>186.215671794445</v>
      </c>
      <c r="D15" s="85" t="n">
        <v>35.95046854083</v>
      </c>
      <c r="E15" s="19" t="n">
        <v>75373</v>
      </c>
      <c r="F15" s="19" t="n">
        <v>3070</v>
      </c>
      <c r="G15" s="19"/>
      <c r="H15" s="19" t="n">
        <v>619828</v>
      </c>
      <c r="I15" s="85" t="n">
        <v>75.7768364172061</v>
      </c>
      <c r="J15" s="85" t="n">
        <v>7.69351455346615</v>
      </c>
      <c r="K15" s="85" t="n">
        <v>2.459343387327</v>
      </c>
      <c r="L15" s="94"/>
      <c r="M15" s="94"/>
      <c r="N15" s="94"/>
    </row>
    <row r="16" s="24" customFormat="true" ht="8.4" hidden="false" customHeight="true" outlineLevel="0" collapsed="false">
      <c r="A16" s="21" t="s">
        <v>18</v>
      </c>
      <c r="B16" s="22" t="n">
        <v>636972</v>
      </c>
      <c r="C16" s="86" t="n">
        <v>148.487113223021</v>
      </c>
      <c r="D16" s="86" t="n">
        <v>29.9047887323944</v>
      </c>
      <c r="E16" s="22" t="n">
        <v>606760</v>
      </c>
      <c r="F16" s="22" t="n">
        <v>22643</v>
      </c>
      <c r="G16" s="19"/>
      <c r="H16" s="22" t="n">
        <v>6319496</v>
      </c>
      <c r="I16" s="86" t="n">
        <v>81.2849186442858</v>
      </c>
      <c r="J16" s="86" t="n">
        <v>9.92115195016421</v>
      </c>
      <c r="K16" s="86" t="n">
        <v>2.28425111307875</v>
      </c>
      <c r="L16" s="94"/>
      <c r="M16" s="94"/>
      <c r="N16" s="94"/>
    </row>
    <row r="17" s="24" customFormat="true" ht="8.4" hidden="false" customHeight="true" outlineLevel="0" collapsed="false">
      <c r="A17" s="21" t="s">
        <v>19</v>
      </c>
      <c r="B17" s="22" t="n">
        <v>18478</v>
      </c>
      <c r="C17" s="86" t="n">
        <v>154.238469468245</v>
      </c>
      <c r="D17" s="86" t="n">
        <v>36.8822355289421</v>
      </c>
      <c r="E17" s="22" t="n">
        <v>16400</v>
      </c>
      <c r="F17" s="22" t="n">
        <v>630</v>
      </c>
      <c r="G17" s="19"/>
      <c r="H17" s="22" t="n">
        <v>154515</v>
      </c>
      <c r="I17" s="86" t="n">
        <v>84.4967599048478</v>
      </c>
      <c r="J17" s="86" t="n">
        <v>8.36210628855937</v>
      </c>
      <c r="K17" s="86" t="n">
        <v>1.53425695421582</v>
      </c>
      <c r="L17" s="94"/>
      <c r="M17" s="94"/>
      <c r="N17" s="94"/>
    </row>
    <row r="18" customFormat="false" ht="8.4" hidden="false" customHeight="true" outlineLevel="0" collapsed="false">
      <c r="A18" s="18" t="s">
        <v>20</v>
      </c>
      <c r="B18" s="19" t="n">
        <v>138379</v>
      </c>
      <c r="C18" s="85" t="n">
        <v>170.274473902461</v>
      </c>
      <c r="D18" s="85" t="n">
        <v>30.6351560770423</v>
      </c>
      <c r="E18" s="19" t="n">
        <v>132686</v>
      </c>
      <c r="F18" s="19" t="n">
        <v>3305</v>
      </c>
      <c r="G18" s="22"/>
      <c r="H18" s="19" t="n">
        <v>1299309</v>
      </c>
      <c r="I18" s="85" t="n">
        <v>78.8078522234117</v>
      </c>
      <c r="J18" s="85" t="n">
        <v>9.38949551593811</v>
      </c>
      <c r="K18" s="85" t="n">
        <v>2.52492068883284</v>
      </c>
      <c r="L18" s="94"/>
      <c r="M18" s="94"/>
      <c r="N18" s="94"/>
    </row>
    <row r="19" customFormat="false" ht="8.4" hidden="false" customHeight="true" outlineLevel="0" collapsed="false">
      <c r="A19" s="18" t="s">
        <v>21</v>
      </c>
      <c r="B19" s="19" t="n">
        <v>86492</v>
      </c>
      <c r="C19" s="85" t="n">
        <v>161.281269783257</v>
      </c>
      <c r="D19" s="85" t="n">
        <v>29.8660220994475</v>
      </c>
      <c r="E19" s="19" t="n">
        <v>84027</v>
      </c>
      <c r="F19" s="19" t="n">
        <v>1768</v>
      </c>
      <c r="G19" s="19"/>
      <c r="H19" s="19" t="n">
        <v>767116</v>
      </c>
      <c r="I19" s="85" t="n">
        <v>72.5720880950579</v>
      </c>
      <c r="J19" s="85" t="n">
        <v>8.86921333764973</v>
      </c>
      <c r="K19" s="85" t="n">
        <v>3.35203255792443</v>
      </c>
      <c r="L19" s="94"/>
      <c r="M19" s="94"/>
      <c r="N19" s="94"/>
    </row>
    <row r="20" customFormat="false" ht="8.4" hidden="false" customHeight="true" outlineLevel="0" collapsed="false">
      <c r="A20" s="18" t="s">
        <v>22</v>
      </c>
      <c r="B20" s="19" t="n">
        <v>36583</v>
      </c>
      <c r="C20" s="85" t="n">
        <v>206.238513490659</v>
      </c>
      <c r="D20" s="85" t="n">
        <v>30.9239222316145</v>
      </c>
      <c r="E20" s="19" t="n">
        <v>35578</v>
      </c>
      <c r="F20" s="19" t="n">
        <v>671</v>
      </c>
      <c r="G20" s="19"/>
      <c r="H20" s="19" t="n">
        <v>312959</v>
      </c>
      <c r="I20" s="85" t="n">
        <v>72.4786067462569</v>
      </c>
      <c r="J20" s="85" t="n">
        <v>8.55476587485991</v>
      </c>
      <c r="K20" s="85" t="n">
        <v>3.24839406281606</v>
      </c>
      <c r="L20" s="94"/>
      <c r="M20" s="94"/>
      <c r="N20" s="94"/>
    </row>
    <row r="21" customFormat="false" ht="8.4" hidden="false" customHeight="true" outlineLevel="0" collapsed="false">
      <c r="A21" s="18" t="s">
        <v>23</v>
      </c>
      <c r="B21" s="19" t="n">
        <v>639152</v>
      </c>
      <c r="C21" s="85" t="n">
        <v>170.663488114206</v>
      </c>
      <c r="D21" s="85" t="n">
        <v>33.3308302044222</v>
      </c>
      <c r="E21" s="19" t="n">
        <v>616176</v>
      </c>
      <c r="F21" s="19" t="n">
        <v>14543</v>
      </c>
      <c r="G21" s="19"/>
      <c r="H21" s="19" t="n">
        <v>5383780</v>
      </c>
      <c r="I21" s="85" t="n">
        <v>76.9194941165041</v>
      </c>
      <c r="J21" s="85" t="n">
        <v>8.42331714521741</v>
      </c>
      <c r="K21" s="85" t="n">
        <v>2.52750519438256</v>
      </c>
      <c r="L21" s="94"/>
      <c r="M21" s="94"/>
      <c r="N21" s="94"/>
    </row>
    <row r="22" customFormat="false" ht="8.4" hidden="false" customHeight="true" outlineLevel="0" collapsed="false">
      <c r="A22" s="18" t="s">
        <v>24</v>
      </c>
      <c r="B22" s="19" t="n">
        <v>160867</v>
      </c>
      <c r="C22" s="85" t="n">
        <v>168.796821477795</v>
      </c>
      <c r="D22" s="85" t="n">
        <v>32.9645491803279</v>
      </c>
      <c r="E22" s="19" t="n">
        <v>156136</v>
      </c>
      <c r="F22" s="19" t="n">
        <v>1939</v>
      </c>
      <c r="G22" s="19"/>
      <c r="H22" s="19" t="n">
        <v>1262714</v>
      </c>
      <c r="I22" s="85" t="n">
        <v>70.8911969458792</v>
      </c>
      <c r="J22" s="85" t="n">
        <v>7.84942840980437</v>
      </c>
      <c r="K22" s="85" t="n">
        <v>3.22307247602056</v>
      </c>
      <c r="L22" s="94"/>
      <c r="M22" s="94"/>
      <c r="N22" s="94"/>
    </row>
    <row r="23" customFormat="false" ht="8.4" hidden="false" customHeight="true" outlineLevel="0" collapsed="false">
      <c r="A23" s="18" t="s">
        <v>25</v>
      </c>
      <c r="B23" s="19" t="n">
        <v>252428</v>
      </c>
      <c r="C23" s="85" t="n">
        <v>232.807238727302</v>
      </c>
      <c r="D23" s="85" t="n">
        <v>36.8346709470305</v>
      </c>
      <c r="E23" s="19" t="n">
        <v>246428</v>
      </c>
      <c r="F23" s="19" t="n">
        <v>3310</v>
      </c>
      <c r="G23" s="22"/>
      <c r="H23" s="19" t="n">
        <v>1903369</v>
      </c>
      <c r="I23" s="85" t="n">
        <v>76.0938215240201</v>
      </c>
      <c r="J23" s="85" t="n">
        <v>7.54024513920801</v>
      </c>
      <c r="K23" s="85" t="n">
        <v>2.36889726971651</v>
      </c>
      <c r="L23" s="94"/>
      <c r="M23" s="94"/>
      <c r="N23" s="94"/>
    </row>
    <row r="24" customFormat="false" ht="8.4" hidden="false" customHeight="true" outlineLevel="0" collapsed="false">
      <c r="A24" s="18" t="s">
        <v>26</v>
      </c>
      <c r="B24" s="19" t="n">
        <v>111642</v>
      </c>
      <c r="C24" s="85" t="n">
        <v>225.126661726229</v>
      </c>
      <c r="D24" s="85" t="n">
        <v>30.6036184210526</v>
      </c>
      <c r="E24" s="19" t="n">
        <v>107225</v>
      </c>
      <c r="F24" s="19" t="n">
        <v>2930</v>
      </c>
      <c r="G24" s="19"/>
      <c r="H24" s="19" t="n">
        <v>1003365</v>
      </c>
      <c r="I24" s="85" t="n">
        <v>75.3548576063446</v>
      </c>
      <c r="J24" s="85" t="n">
        <v>8.98734347288655</v>
      </c>
      <c r="K24" s="85" t="n">
        <v>2.93935078196378</v>
      </c>
      <c r="L24" s="94"/>
      <c r="M24" s="94"/>
      <c r="N24" s="94"/>
    </row>
    <row r="25" customFormat="false" ht="8.4" hidden="false" customHeight="true" outlineLevel="0" collapsed="false">
      <c r="A25" s="18" t="s">
        <v>27</v>
      </c>
      <c r="B25" s="19" t="n">
        <v>64592</v>
      </c>
      <c r="C25" s="85" t="n">
        <v>194.226897743111</v>
      </c>
      <c r="D25" s="85" t="n">
        <v>30.4535596416785</v>
      </c>
      <c r="E25" s="19" t="n">
        <v>61738</v>
      </c>
      <c r="F25" s="19" t="n">
        <v>1836</v>
      </c>
      <c r="G25" s="19"/>
      <c r="H25" s="19" t="n">
        <v>545499</v>
      </c>
      <c r="I25" s="85" t="n">
        <v>70.4628858189146</v>
      </c>
      <c r="J25" s="85" t="n">
        <v>8.44530282387912</v>
      </c>
      <c r="K25" s="85" t="n">
        <v>3.540159772108</v>
      </c>
      <c r="L25" s="94"/>
      <c r="M25" s="94"/>
      <c r="N25" s="94"/>
    </row>
    <row r="26" customFormat="false" ht="8.4" hidden="false" customHeight="true" outlineLevel="0" collapsed="false">
      <c r="A26" s="18" t="s">
        <v>28</v>
      </c>
      <c r="B26" s="19" t="n">
        <v>57766</v>
      </c>
      <c r="C26" s="85" t="n">
        <v>155.565340216708</v>
      </c>
      <c r="D26" s="85" t="n">
        <v>32.0922222222222</v>
      </c>
      <c r="E26" s="19" t="n">
        <v>55822</v>
      </c>
      <c r="F26" s="19" t="n">
        <v>1368</v>
      </c>
      <c r="G26" s="22"/>
      <c r="H26" s="19" t="n">
        <v>530889</v>
      </c>
      <c r="I26" s="85" t="n">
        <v>80.8050228310502</v>
      </c>
      <c r="J26" s="85" t="n">
        <v>9.19033687636326</v>
      </c>
      <c r="K26" s="85" t="n">
        <v>2.18313540837171</v>
      </c>
      <c r="L26" s="94"/>
      <c r="M26" s="94"/>
      <c r="N26" s="94"/>
    </row>
    <row r="27" customFormat="false" ht="8.4" hidden="false" customHeight="true" outlineLevel="0" collapsed="false">
      <c r="A27" s="18" t="s">
        <v>29</v>
      </c>
      <c r="B27" s="19" t="n">
        <v>42663</v>
      </c>
      <c r="C27" s="85" t="n">
        <v>139.087259218447</v>
      </c>
      <c r="D27" s="85" t="n">
        <v>26.8997477931904</v>
      </c>
      <c r="E27" s="19" t="n">
        <v>41121</v>
      </c>
      <c r="F27" s="19" t="n">
        <v>859</v>
      </c>
      <c r="G27" s="19"/>
      <c r="H27" s="19" t="n">
        <v>404283</v>
      </c>
      <c r="I27" s="85" t="n">
        <v>69.8376202732816</v>
      </c>
      <c r="J27" s="85" t="n">
        <v>9.47619717319457</v>
      </c>
      <c r="K27" s="85" t="n">
        <v>4.09270327918806</v>
      </c>
      <c r="L27" s="94"/>
      <c r="M27" s="94"/>
      <c r="N27" s="94"/>
    </row>
    <row r="28" customFormat="false" ht="8.4" hidden="false" customHeight="true" outlineLevel="0" collapsed="false">
      <c r="A28" s="18" t="s">
        <v>30</v>
      </c>
      <c r="B28" s="19" t="n">
        <v>27651</v>
      </c>
      <c r="C28" s="85" t="n">
        <v>142.785586664877</v>
      </c>
      <c r="D28" s="85" t="n">
        <v>30.6212624584718</v>
      </c>
      <c r="E28" s="19" t="n">
        <v>26892</v>
      </c>
      <c r="F28" s="19" t="n">
        <v>355</v>
      </c>
      <c r="G28" s="19"/>
      <c r="H28" s="19" t="n">
        <v>238026</v>
      </c>
      <c r="I28" s="85" t="n">
        <v>72.2177217494197</v>
      </c>
      <c r="J28" s="85" t="n">
        <v>8.60822393403494</v>
      </c>
      <c r="K28" s="85" t="n">
        <v>3.31159813388304</v>
      </c>
      <c r="L28" s="94"/>
      <c r="M28" s="94"/>
      <c r="N28" s="94"/>
    </row>
    <row r="29" s="24" customFormat="true" ht="8.4" hidden="false" customHeight="true" outlineLevel="0" collapsed="false">
      <c r="A29" s="21" t="s">
        <v>31</v>
      </c>
      <c r="B29" s="22" t="n">
        <v>1618215</v>
      </c>
      <c r="C29" s="86" t="n">
        <v>179.623400420827</v>
      </c>
      <c r="D29" s="86" t="n">
        <v>32.6496580110163</v>
      </c>
      <c r="E29" s="22" t="n">
        <v>1563829</v>
      </c>
      <c r="F29" s="22" t="n">
        <v>32884</v>
      </c>
      <c r="G29" s="19"/>
      <c r="H29" s="22" t="n">
        <v>13651309</v>
      </c>
      <c r="I29" s="86" t="n">
        <v>75.4612242506355</v>
      </c>
      <c r="J29" s="86" t="n">
        <v>8.43602920501911</v>
      </c>
      <c r="K29" s="86" t="n">
        <v>2.74326093875041</v>
      </c>
      <c r="L29" s="94"/>
      <c r="M29" s="94"/>
      <c r="N29" s="94"/>
    </row>
    <row r="30" customFormat="false" ht="8.4" hidden="false" customHeight="true" outlineLevel="0" collapsed="false">
      <c r="A30" s="25" t="s">
        <v>32</v>
      </c>
      <c r="B30" s="19" t="n">
        <v>91166</v>
      </c>
      <c r="C30" s="85" t="n">
        <v>198.822973926375</v>
      </c>
      <c r="D30" s="85" t="n">
        <v>36.4955964771817</v>
      </c>
      <c r="E30" s="19" t="n">
        <v>86905</v>
      </c>
      <c r="F30" s="19" t="n">
        <v>1737</v>
      </c>
      <c r="G30" s="19"/>
      <c r="H30" s="19" t="n">
        <v>724327</v>
      </c>
      <c r="I30" s="85" t="n">
        <v>79.441854853746</v>
      </c>
      <c r="J30" s="85" t="n">
        <v>7.94514402299103</v>
      </c>
      <c r="K30" s="85" t="n">
        <v>2.05606256718513</v>
      </c>
      <c r="L30" s="94"/>
      <c r="M30" s="94"/>
      <c r="N30" s="94"/>
    </row>
    <row r="31" customFormat="false" ht="8.4" hidden="false" customHeight="true" outlineLevel="0" collapsed="false">
      <c r="A31" s="25" t="s">
        <v>33</v>
      </c>
      <c r="B31" s="19" t="n">
        <v>92056</v>
      </c>
      <c r="C31" s="85" t="n">
        <v>196.533297466476</v>
      </c>
      <c r="D31" s="85" t="n">
        <v>30.1033355134075</v>
      </c>
      <c r="E31" s="19" t="n">
        <v>88434</v>
      </c>
      <c r="F31" s="19" t="n">
        <v>2442</v>
      </c>
      <c r="G31" s="19"/>
      <c r="H31" s="19" t="n">
        <v>829409</v>
      </c>
      <c r="I31" s="85" t="n">
        <v>74.3084834747395</v>
      </c>
      <c r="J31" s="85" t="n">
        <v>9.00983097245155</v>
      </c>
      <c r="K31" s="85" t="n">
        <v>3.11507126097158</v>
      </c>
      <c r="L31" s="94"/>
      <c r="M31" s="94"/>
      <c r="N31" s="94"/>
    </row>
    <row r="32" s="24" customFormat="true" ht="8.4" hidden="false" customHeight="true" outlineLevel="0" collapsed="false">
      <c r="A32" s="21" t="s">
        <v>34</v>
      </c>
      <c r="B32" s="22" t="n">
        <v>183222</v>
      </c>
      <c r="C32" s="86" t="n">
        <v>197.665944747567</v>
      </c>
      <c r="D32" s="86" t="n">
        <v>32.9773218142549</v>
      </c>
      <c r="E32" s="22" t="n">
        <v>175339</v>
      </c>
      <c r="F32" s="22" t="n">
        <v>4179</v>
      </c>
      <c r="G32" s="22"/>
      <c r="H32" s="22" t="n">
        <v>1553736</v>
      </c>
      <c r="I32" s="86" t="n">
        <v>76.6164679428386</v>
      </c>
      <c r="J32" s="86" t="n">
        <v>8.48007335363657</v>
      </c>
      <c r="K32" s="86" t="n">
        <v>2.58813897894358</v>
      </c>
      <c r="L32" s="94"/>
      <c r="M32" s="94"/>
      <c r="N32" s="94"/>
    </row>
    <row r="33" customFormat="false" ht="8.4" hidden="false" customHeight="true" outlineLevel="0" collapsed="false">
      <c r="A33" s="18" t="s">
        <v>35</v>
      </c>
      <c r="B33" s="19" t="n">
        <v>175593</v>
      </c>
      <c r="C33" s="85" t="n">
        <v>215.960697521826</v>
      </c>
      <c r="D33" s="85" t="n">
        <v>35.3875453446191</v>
      </c>
      <c r="E33" s="19" t="n">
        <v>165945</v>
      </c>
      <c r="F33" s="19" t="n">
        <v>7124</v>
      </c>
      <c r="G33" s="19"/>
      <c r="H33" s="19" t="n">
        <v>1468716</v>
      </c>
      <c r="I33" s="85" t="n">
        <v>81.0939027016283</v>
      </c>
      <c r="J33" s="85" t="n">
        <v>8.36431976217731</v>
      </c>
      <c r="K33" s="85" t="n">
        <v>1.95004356665699</v>
      </c>
      <c r="L33" s="94"/>
      <c r="M33" s="94"/>
      <c r="N33" s="94"/>
    </row>
    <row r="34" customFormat="false" ht="8.4" hidden="false" customHeight="true" outlineLevel="0" collapsed="false">
      <c r="A34" s="18" t="s">
        <v>36</v>
      </c>
      <c r="B34" s="19" t="n">
        <v>124138</v>
      </c>
      <c r="C34" s="85" t="n">
        <v>159.602363346149</v>
      </c>
      <c r="D34" s="85" t="n">
        <v>37.5152614082804</v>
      </c>
      <c r="E34" s="19" t="n">
        <v>118546</v>
      </c>
      <c r="F34" s="19" t="n">
        <v>4325</v>
      </c>
      <c r="G34" s="19"/>
      <c r="H34" s="19" t="n">
        <v>1002907</v>
      </c>
      <c r="I34" s="85" t="n">
        <v>83.0368815641857</v>
      </c>
      <c r="J34" s="85" t="n">
        <v>8.07896856723968</v>
      </c>
      <c r="K34" s="85" t="n">
        <v>1.65040519421934</v>
      </c>
      <c r="L34" s="94"/>
      <c r="M34" s="94"/>
      <c r="N34" s="94"/>
    </row>
    <row r="35" customFormat="false" ht="8.4" hidden="false" customHeight="true" outlineLevel="0" collapsed="false">
      <c r="A35" s="18" t="s">
        <v>37</v>
      </c>
      <c r="B35" s="19" t="n">
        <v>42737</v>
      </c>
      <c r="C35" s="85" t="n">
        <v>202.113497012303</v>
      </c>
      <c r="D35" s="85" t="n">
        <v>31.0588662790698</v>
      </c>
      <c r="E35" s="19" t="n">
        <v>40604</v>
      </c>
      <c r="F35" s="19" t="n">
        <v>1524</v>
      </c>
      <c r="G35" s="19"/>
      <c r="H35" s="19" t="n">
        <v>417410</v>
      </c>
      <c r="I35" s="85" t="n">
        <v>83.1096686842944</v>
      </c>
      <c r="J35" s="85" t="n">
        <v>9.76694667384234</v>
      </c>
      <c r="K35" s="85" t="n">
        <v>1.98493109015607</v>
      </c>
      <c r="L35" s="94"/>
      <c r="M35" s="94"/>
      <c r="N35" s="94"/>
    </row>
    <row r="36" customFormat="false" ht="8.4" hidden="false" customHeight="true" outlineLevel="0" collapsed="false">
      <c r="A36" s="18" t="s">
        <v>38</v>
      </c>
      <c r="B36" s="19" t="n">
        <v>116955</v>
      </c>
      <c r="C36" s="85" t="n">
        <v>151.349665543833</v>
      </c>
      <c r="D36" s="85" t="n">
        <v>34.9955116696589</v>
      </c>
      <c r="E36" s="19" t="n">
        <v>110790</v>
      </c>
      <c r="F36" s="19" t="n">
        <v>4415</v>
      </c>
      <c r="G36" s="19"/>
      <c r="H36" s="19" t="n">
        <v>1003743</v>
      </c>
      <c r="I36" s="85" t="n">
        <v>82.2854824032857</v>
      </c>
      <c r="J36" s="85" t="n">
        <v>8.58230088495575</v>
      </c>
      <c r="K36" s="85" t="n">
        <v>1.84760805437989</v>
      </c>
      <c r="L36" s="94"/>
      <c r="M36" s="94"/>
      <c r="N36" s="94"/>
    </row>
    <row r="37" customFormat="false" ht="8.4" hidden="false" customHeight="true" outlineLevel="0" collapsed="false">
      <c r="A37" s="15" t="s">
        <v>39</v>
      </c>
      <c r="B37" s="19" t="n">
        <v>133036</v>
      </c>
      <c r="C37" s="85" t="n">
        <v>163.152679394855</v>
      </c>
      <c r="D37" s="85" t="n">
        <v>32.2043088840475</v>
      </c>
      <c r="E37" s="19" t="n">
        <v>126032</v>
      </c>
      <c r="F37" s="19" t="n">
        <v>4998</v>
      </c>
      <c r="G37" s="19"/>
      <c r="H37" s="19" t="n">
        <v>1224823</v>
      </c>
      <c r="I37" s="85" t="n">
        <v>81.2316497713579</v>
      </c>
      <c r="J37" s="85" t="n">
        <v>9.20670344869058</v>
      </c>
      <c r="K37" s="85" t="n">
        <v>2.12718361947142</v>
      </c>
      <c r="L37" s="94"/>
      <c r="M37" s="94"/>
      <c r="N37" s="94"/>
    </row>
    <row r="38" customFormat="false" ht="8.4" hidden="false" customHeight="true" outlineLevel="0" collapsed="false">
      <c r="A38" s="18" t="s">
        <v>40</v>
      </c>
      <c r="B38" s="19" t="n">
        <v>162991</v>
      </c>
      <c r="C38" s="85" t="n">
        <v>193.221464177963</v>
      </c>
      <c r="D38" s="85" t="n">
        <v>30.7646281615704</v>
      </c>
      <c r="E38" s="19" t="n">
        <v>155075</v>
      </c>
      <c r="F38" s="19" t="n">
        <v>5327</v>
      </c>
      <c r="G38" s="22"/>
      <c r="H38" s="19" t="n">
        <v>1499746</v>
      </c>
      <c r="I38" s="85" t="n">
        <v>77.5555521080584</v>
      </c>
      <c r="J38" s="85" t="n">
        <v>9.20140375848973</v>
      </c>
      <c r="K38" s="85" t="n">
        <v>2.66287095606506</v>
      </c>
      <c r="L38" s="94"/>
      <c r="M38" s="94"/>
      <c r="N38" s="94"/>
    </row>
    <row r="39" customFormat="false" ht="8.4" hidden="false" customHeight="true" outlineLevel="0" collapsed="false">
      <c r="A39" s="18" t="s">
        <v>41</v>
      </c>
      <c r="B39" s="19" t="n">
        <v>45945</v>
      </c>
      <c r="C39" s="85" t="n">
        <v>188.042163682017</v>
      </c>
      <c r="D39" s="85" t="n">
        <v>35.6993006993007</v>
      </c>
      <c r="E39" s="19" t="n">
        <v>43352</v>
      </c>
      <c r="F39" s="19" t="n">
        <v>1883</v>
      </c>
      <c r="G39" s="19"/>
      <c r="H39" s="19" t="n">
        <v>377357</v>
      </c>
      <c r="I39" s="85" t="n">
        <v>80.3305978648445</v>
      </c>
      <c r="J39" s="85" t="n">
        <v>8.21323321362499</v>
      </c>
      <c r="K39" s="85" t="n">
        <v>2.01105669822614</v>
      </c>
      <c r="L39" s="94"/>
      <c r="M39" s="94"/>
      <c r="N39" s="94"/>
    </row>
    <row r="40" s="24" customFormat="true" ht="8.4" hidden="false" customHeight="true" outlineLevel="0" collapsed="false">
      <c r="A40" s="21" t="s">
        <v>42</v>
      </c>
      <c r="B40" s="22" t="n">
        <v>801395</v>
      </c>
      <c r="C40" s="86" t="n">
        <v>178.948400284211</v>
      </c>
      <c r="D40" s="86" t="n">
        <v>33.8070027420376</v>
      </c>
      <c r="E40" s="22" t="n">
        <v>760344</v>
      </c>
      <c r="F40" s="22" t="n">
        <v>29596</v>
      </c>
      <c r="G40" s="19"/>
      <c r="H40" s="22" t="n">
        <v>6994702</v>
      </c>
      <c r="I40" s="86" t="n">
        <v>80.8418777611798</v>
      </c>
      <c r="J40" s="86" t="n">
        <v>8.72815777488005</v>
      </c>
      <c r="K40" s="86" t="n">
        <v>2.06842193924344</v>
      </c>
      <c r="L40" s="94"/>
      <c r="M40" s="94"/>
      <c r="N40" s="94"/>
    </row>
    <row r="41" customFormat="false" ht="8.4" hidden="false" customHeight="true" outlineLevel="0" collapsed="false">
      <c r="A41" s="18" t="s">
        <v>43</v>
      </c>
      <c r="B41" s="19" t="n">
        <v>45615</v>
      </c>
      <c r="C41" s="85" t="n">
        <v>164.214755387875</v>
      </c>
      <c r="D41" s="85" t="n">
        <v>30.841784989858</v>
      </c>
      <c r="E41" s="19" t="n">
        <v>43154</v>
      </c>
      <c r="F41" s="19" t="n">
        <v>1960</v>
      </c>
      <c r="G41" s="22"/>
      <c r="H41" s="19" t="n">
        <v>346483</v>
      </c>
      <c r="I41" s="85" t="n">
        <v>64.1831300304723</v>
      </c>
      <c r="J41" s="85" t="n">
        <v>7.59581278088348</v>
      </c>
      <c r="K41" s="85" t="n">
        <v>4.23878110270744</v>
      </c>
      <c r="L41" s="94"/>
      <c r="M41" s="94"/>
      <c r="N41" s="94"/>
    </row>
    <row r="42" customFormat="false" ht="8.4" hidden="false" customHeight="true" outlineLevel="0" collapsed="false">
      <c r="A42" s="18" t="s">
        <v>44</v>
      </c>
      <c r="B42" s="19" t="n">
        <v>80559</v>
      </c>
      <c r="C42" s="85" t="n">
        <v>155.297152143363</v>
      </c>
      <c r="D42" s="85" t="n">
        <v>30.6424496006086</v>
      </c>
      <c r="E42" s="19" t="n">
        <v>75429</v>
      </c>
      <c r="F42" s="19" t="n">
        <v>3444</v>
      </c>
      <c r="G42" s="19"/>
      <c r="H42" s="19" t="n">
        <v>666271</v>
      </c>
      <c r="I42" s="85" t="n">
        <v>69.4332445796881</v>
      </c>
      <c r="J42" s="85" t="n">
        <v>8.27059670552018</v>
      </c>
      <c r="K42" s="85" t="n">
        <v>3.64098362690699</v>
      </c>
      <c r="L42" s="94"/>
      <c r="M42" s="94"/>
      <c r="N42" s="94"/>
    </row>
    <row r="43" customFormat="false" ht="8.4" hidden="false" customHeight="true" outlineLevel="0" collapsed="false">
      <c r="A43" s="18" t="s">
        <v>45</v>
      </c>
      <c r="B43" s="19" t="n">
        <v>17466</v>
      </c>
      <c r="C43" s="85" t="n">
        <v>126.699261537569</v>
      </c>
      <c r="D43" s="85" t="n">
        <v>28.3079416531605</v>
      </c>
      <c r="E43" s="19" t="n">
        <v>16294</v>
      </c>
      <c r="F43" s="19" t="n">
        <v>977</v>
      </c>
      <c r="G43" s="19"/>
      <c r="H43" s="19" t="n">
        <v>134442</v>
      </c>
      <c r="I43" s="85" t="n">
        <v>59.6976088452743</v>
      </c>
      <c r="J43" s="85" t="n">
        <v>7.69735486087255</v>
      </c>
      <c r="K43" s="85" t="n">
        <v>5.1965533035612</v>
      </c>
      <c r="L43" s="94"/>
      <c r="M43" s="94"/>
      <c r="N43" s="94"/>
    </row>
    <row r="44" customFormat="false" ht="8.4" hidden="false" customHeight="true" outlineLevel="0" collapsed="false">
      <c r="A44" s="18" t="s">
        <v>46</v>
      </c>
      <c r="B44" s="19" t="n">
        <v>48929</v>
      </c>
      <c r="C44" s="85" t="n">
        <v>195.783741174446</v>
      </c>
      <c r="D44" s="85" t="n">
        <v>24.3306812531079</v>
      </c>
      <c r="E44" s="19" t="n">
        <v>44835</v>
      </c>
      <c r="F44" s="19" t="n">
        <v>2781</v>
      </c>
      <c r="G44" s="19"/>
      <c r="H44" s="19" t="n">
        <v>472820</v>
      </c>
      <c r="I44" s="85" t="n">
        <v>64.4155773383378</v>
      </c>
      <c r="J44" s="85" t="n">
        <v>9.6633898097243</v>
      </c>
      <c r="K44" s="85" t="n">
        <v>5.33824521245069</v>
      </c>
      <c r="L44" s="94"/>
      <c r="M44" s="94"/>
      <c r="N44" s="94"/>
    </row>
    <row r="45" s="24" customFormat="true" ht="8.4" hidden="false" customHeight="true" outlineLevel="0" collapsed="false">
      <c r="A45" s="21" t="s">
        <v>47</v>
      </c>
      <c r="B45" s="22" t="n">
        <v>192569</v>
      </c>
      <c r="C45" s="86" t="n">
        <v>162.603596262724</v>
      </c>
      <c r="D45" s="86" t="n">
        <v>28.5880344418052</v>
      </c>
      <c r="E45" s="22" t="n">
        <v>179712</v>
      </c>
      <c r="F45" s="22" t="n">
        <v>9162</v>
      </c>
      <c r="G45" s="19"/>
      <c r="H45" s="22" t="n">
        <v>1620016</v>
      </c>
      <c r="I45" s="86" t="n">
        <v>65.8907363420428</v>
      </c>
      <c r="J45" s="86" t="n">
        <v>8.41265208834236</v>
      </c>
      <c r="K45" s="86" t="n">
        <v>4.35492732475113</v>
      </c>
      <c r="L45" s="94"/>
      <c r="M45" s="94"/>
      <c r="N45" s="94"/>
    </row>
    <row r="46" customFormat="false" ht="8.4" hidden="false" customHeight="true" outlineLevel="0" collapsed="false">
      <c r="A46" s="18" t="s">
        <v>48</v>
      </c>
      <c r="B46" s="19" t="n">
        <v>32226</v>
      </c>
      <c r="C46" s="85" t="n">
        <v>148.730007453577</v>
      </c>
      <c r="D46" s="85" t="n">
        <v>36.372460496614</v>
      </c>
      <c r="E46" s="19" t="n">
        <v>30554</v>
      </c>
      <c r="F46" s="19" t="n">
        <v>1364</v>
      </c>
      <c r="G46" s="19"/>
      <c r="H46" s="19" t="n">
        <v>256174</v>
      </c>
      <c r="I46" s="85" t="n">
        <v>79.2151890905718</v>
      </c>
      <c r="J46" s="85" t="n">
        <v>7.94929559982623</v>
      </c>
      <c r="K46" s="85" t="n">
        <v>2.08576925463911</v>
      </c>
      <c r="L46" s="94"/>
      <c r="M46" s="94"/>
      <c r="N46" s="94"/>
    </row>
    <row r="47" customFormat="false" ht="8.4" hidden="false" customHeight="true" outlineLevel="0" collapsed="false">
      <c r="A47" s="18" t="s">
        <v>49</v>
      </c>
      <c r="B47" s="19" t="n">
        <v>53590</v>
      </c>
      <c r="C47" s="85" t="n">
        <v>190.883946905839</v>
      </c>
      <c r="D47" s="85" t="n">
        <v>37.1894517696044</v>
      </c>
      <c r="E47" s="19" t="n">
        <v>51364</v>
      </c>
      <c r="F47" s="19" t="n">
        <v>2037</v>
      </c>
      <c r="G47" s="22"/>
      <c r="H47" s="19" t="n">
        <v>433100</v>
      </c>
      <c r="I47" s="85" t="n">
        <v>82.3438821974846</v>
      </c>
      <c r="J47" s="85" t="n">
        <v>8.08173166635566</v>
      </c>
      <c r="K47" s="85" t="n">
        <v>1.73287926852025</v>
      </c>
      <c r="L47" s="94"/>
      <c r="M47" s="94"/>
      <c r="N47" s="94"/>
    </row>
    <row r="48" customFormat="false" ht="8.4" hidden="false" customHeight="true" outlineLevel="0" collapsed="false">
      <c r="A48" s="18" t="s">
        <v>50</v>
      </c>
      <c r="B48" s="19" t="n">
        <v>176108</v>
      </c>
      <c r="C48" s="85" t="n">
        <v>192.072384332361</v>
      </c>
      <c r="D48" s="85" t="n">
        <v>32.414503957298</v>
      </c>
      <c r="E48" s="19" t="n">
        <v>166781</v>
      </c>
      <c r="F48" s="19" t="n">
        <v>6838</v>
      </c>
      <c r="G48" s="19"/>
      <c r="H48" s="19" t="n">
        <v>1572685</v>
      </c>
      <c r="I48" s="85" t="n">
        <v>79.3065714595483</v>
      </c>
      <c r="J48" s="85" t="n">
        <v>8.93023031321689</v>
      </c>
      <c r="K48" s="85" t="n">
        <v>2.33016103754514</v>
      </c>
      <c r="L48" s="94"/>
      <c r="M48" s="94"/>
      <c r="N48" s="94"/>
    </row>
    <row r="49" customFormat="false" ht="8.4" hidden="false" customHeight="true" outlineLevel="0" collapsed="false">
      <c r="A49" s="18" t="s">
        <v>51</v>
      </c>
      <c r="B49" s="19" t="n">
        <v>30747</v>
      </c>
      <c r="C49" s="85" t="n">
        <v>137.952539696071</v>
      </c>
      <c r="D49" s="85" t="n">
        <v>38.5784190715182</v>
      </c>
      <c r="E49" s="19" t="n">
        <v>29129</v>
      </c>
      <c r="F49" s="19" t="n">
        <v>1239</v>
      </c>
      <c r="G49" s="19"/>
      <c r="H49" s="19" t="n">
        <v>231219</v>
      </c>
      <c r="I49" s="85" t="n">
        <v>79.4826489747512</v>
      </c>
      <c r="J49" s="85" t="n">
        <v>7.52005073665724</v>
      </c>
      <c r="K49" s="85" t="n">
        <v>1.94119751520474</v>
      </c>
      <c r="L49" s="94"/>
      <c r="M49" s="94"/>
      <c r="N49" s="94"/>
    </row>
    <row r="50" s="24" customFormat="true" ht="8.4" hidden="false" customHeight="true" outlineLevel="0" collapsed="false">
      <c r="A50" s="21" t="s">
        <v>52</v>
      </c>
      <c r="B50" s="22" t="n">
        <v>292671</v>
      </c>
      <c r="C50" s="86" t="n">
        <v>178.764715421679</v>
      </c>
      <c r="D50" s="86" t="n">
        <v>34.2025242491527</v>
      </c>
      <c r="E50" s="22" t="n">
        <v>277828</v>
      </c>
      <c r="F50" s="22" t="n">
        <v>11478</v>
      </c>
      <c r="G50" s="19"/>
      <c r="H50" s="22" t="n">
        <v>2493178</v>
      </c>
      <c r="I50" s="86" t="n">
        <v>79.8249930762446</v>
      </c>
      <c r="J50" s="86" t="n">
        <v>8.5187053039078</v>
      </c>
      <c r="K50" s="86" t="n">
        <v>2.153021652299</v>
      </c>
      <c r="L50" s="94"/>
      <c r="M50" s="94"/>
      <c r="N50" s="94"/>
    </row>
    <row r="51" customFormat="false" ht="8.4" hidden="false" customHeight="true" outlineLevel="0" collapsed="false">
      <c r="A51" s="18" t="s">
        <v>53</v>
      </c>
      <c r="B51" s="19" t="n">
        <v>50575</v>
      </c>
      <c r="C51" s="85" t="n">
        <v>190.258179314807</v>
      </c>
      <c r="D51" s="85" t="n">
        <v>35.6412966878083</v>
      </c>
      <c r="E51" s="19" t="n">
        <v>48207</v>
      </c>
      <c r="F51" s="19" t="n">
        <v>1498</v>
      </c>
      <c r="G51" s="19"/>
      <c r="H51" s="19" t="n">
        <v>440791</v>
      </c>
      <c r="I51" s="85" t="n">
        <v>85.1054669022175</v>
      </c>
      <c r="J51" s="85" t="n">
        <v>8.71559070687098</v>
      </c>
      <c r="K51" s="85" t="n">
        <v>1.52533860603065</v>
      </c>
      <c r="L51" s="94"/>
      <c r="M51" s="94"/>
      <c r="N51" s="94"/>
    </row>
    <row r="52" customFormat="false" ht="8.4" hidden="false" customHeight="true" outlineLevel="0" collapsed="false">
      <c r="A52" s="18" t="s">
        <v>54</v>
      </c>
      <c r="B52" s="19" t="n">
        <v>73073</v>
      </c>
      <c r="C52" s="85" t="n">
        <v>185.256406193552</v>
      </c>
      <c r="D52" s="85" t="n">
        <v>31.0025456088248</v>
      </c>
      <c r="E52" s="19" t="n">
        <v>68948</v>
      </c>
      <c r="F52" s="19" t="n">
        <v>2755</v>
      </c>
      <c r="G52" s="19"/>
      <c r="H52" s="19" t="n">
        <v>658869</v>
      </c>
      <c r="I52" s="85" t="n">
        <v>76.585513277268</v>
      </c>
      <c r="J52" s="85" t="n">
        <v>9.01658615357246</v>
      </c>
      <c r="K52" s="85" t="n">
        <v>2.75664061965432</v>
      </c>
      <c r="L52" s="94"/>
      <c r="M52" s="94"/>
      <c r="N52" s="94"/>
    </row>
    <row r="53" customFormat="false" ht="8.4" hidden="false" customHeight="true" outlineLevel="0" collapsed="false">
      <c r="A53" s="18" t="s">
        <v>55</v>
      </c>
      <c r="B53" s="19" t="n">
        <v>66734</v>
      </c>
      <c r="C53" s="85" t="n">
        <v>151.314312664247</v>
      </c>
      <c r="D53" s="85" t="n">
        <v>36.9512735326689</v>
      </c>
      <c r="E53" s="19" t="n">
        <v>63329</v>
      </c>
      <c r="F53" s="19" t="n">
        <v>2295</v>
      </c>
      <c r="G53" s="19"/>
      <c r="H53" s="19" t="n">
        <v>480498</v>
      </c>
      <c r="I53" s="85" t="n">
        <v>72.89218586447</v>
      </c>
      <c r="J53" s="85" t="n">
        <v>7.20019780022178</v>
      </c>
      <c r="K53" s="85" t="n">
        <v>2.67767554769683</v>
      </c>
      <c r="L53" s="94"/>
      <c r="M53" s="94"/>
      <c r="N53" s="94"/>
    </row>
    <row r="54" customFormat="false" ht="8.4" hidden="false" customHeight="true" outlineLevel="0" collapsed="false">
      <c r="A54" s="18" t="s">
        <v>56</v>
      </c>
      <c r="B54" s="19" t="n">
        <v>102606</v>
      </c>
      <c r="C54" s="85" t="n">
        <v>165.88002208371</v>
      </c>
      <c r="D54" s="85" t="n">
        <v>32.7605363984674</v>
      </c>
      <c r="E54" s="19" t="n">
        <v>95382</v>
      </c>
      <c r="F54" s="19" t="n">
        <v>3641</v>
      </c>
      <c r="G54" s="19"/>
      <c r="H54" s="19" t="n">
        <v>757095</v>
      </c>
      <c r="I54" s="85" t="n">
        <v>66.2271033433055</v>
      </c>
      <c r="J54" s="85" t="n">
        <v>7.37866206654582</v>
      </c>
      <c r="K54" s="85" t="n">
        <v>3.76279164961113</v>
      </c>
      <c r="L54" s="94"/>
      <c r="M54" s="94"/>
      <c r="N54" s="94"/>
    </row>
    <row r="55" customFormat="false" ht="8.4" hidden="false" customHeight="true" outlineLevel="0" collapsed="false">
      <c r="A55" s="18" t="s">
        <v>57</v>
      </c>
      <c r="B55" s="19" t="n">
        <v>188860</v>
      </c>
      <c r="C55" s="85" t="n">
        <v>207.116035865312</v>
      </c>
      <c r="D55" s="85" t="n">
        <v>32.9483600837404</v>
      </c>
      <c r="E55" s="19" t="n">
        <v>180855</v>
      </c>
      <c r="F55" s="19" t="n">
        <v>6955</v>
      </c>
      <c r="G55" s="19"/>
      <c r="H55" s="19" t="n">
        <v>1644962</v>
      </c>
      <c r="I55" s="85" t="n">
        <v>78.6243057480714</v>
      </c>
      <c r="J55" s="85" t="n">
        <v>8.70995446362385</v>
      </c>
      <c r="K55" s="85" t="n">
        <v>2.3679868685799</v>
      </c>
      <c r="L55" s="94"/>
      <c r="M55" s="94"/>
      <c r="N55" s="94"/>
    </row>
    <row r="56" customFormat="false" ht="8.4" hidden="false" customHeight="true" outlineLevel="0" collapsed="false">
      <c r="A56" s="18" t="s">
        <v>58</v>
      </c>
      <c r="B56" s="19" t="n">
        <v>56451</v>
      </c>
      <c r="C56" s="85" t="n">
        <v>160.814627747083</v>
      </c>
      <c r="D56" s="85" t="n">
        <v>32.4991364421416</v>
      </c>
      <c r="E56" s="19" t="n">
        <v>52795</v>
      </c>
      <c r="F56" s="19" t="n">
        <v>2931</v>
      </c>
      <c r="G56" s="19"/>
      <c r="H56" s="19" t="n">
        <v>489653</v>
      </c>
      <c r="I56" s="85" t="n">
        <v>77.2317253018509</v>
      </c>
      <c r="J56" s="85" t="n">
        <v>8.6739473171423</v>
      </c>
      <c r="K56" s="85" t="n">
        <v>2.55712033444935</v>
      </c>
      <c r="L56" s="94"/>
      <c r="M56" s="94"/>
      <c r="N56" s="94"/>
    </row>
    <row r="57" customFormat="false" ht="8.4" hidden="false" customHeight="true" outlineLevel="0" collapsed="false">
      <c r="A57" s="18" t="s">
        <v>59</v>
      </c>
      <c r="B57" s="19" t="n">
        <v>67089</v>
      </c>
      <c r="C57" s="85" t="n">
        <v>191.616612542521</v>
      </c>
      <c r="D57" s="85" t="n">
        <v>32.0233890214797</v>
      </c>
      <c r="E57" s="19" t="n">
        <v>64027</v>
      </c>
      <c r="F57" s="19" t="n">
        <v>2398</v>
      </c>
      <c r="G57" s="22"/>
      <c r="H57" s="19" t="n">
        <v>541401</v>
      </c>
      <c r="I57" s="85" t="n">
        <v>70.8014515970837</v>
      </c>
      <c r="J57" s="85" t="n">
        <v>8.06989223270581</v>
      </c>
      <c r="K57" s="85" t="n">
        <v>3.32802694927633</v>
      </c>
      <c r="L57" s="94"/>
      <c r="M57" s="94"/>
      <c r="N57" s="94"/>
    </row>
    <row r="58" customFormat="false" ht="8.4" hidden="false" customHeight="true" outlineLevel="0" collapsed="false">
      <c r="A58" s="18" t="s">
        <v>60</v>
      </c>
      <c r="B58" s="19" t="n">
        <v>68547</v>
      </c>
      <c r="C58" s="85" t="n">
        <v>194.713392351164</v>
      </c>
      <c r="D58" s="85" t="n">
        <v>38.358701734751</v>
      </c>
      <c r="E58" s="19" t="n">
        <v>65468</v>
      </c>
      <c r="F58" s="19" t="n">
        <v>2226</v>
      </c>
      <c r="G58" s="19"/>
      <c r="H58" s="19" t="n">
        <v>502537</v>
      </c>
      <c r="I58" s="85" t="n">
        <v>77.046093935654</v>
      </c>
      <c r="J58" s="85" t="n">
        <v>7.33127635053321</v>
      </c>
      <c r="K58" s="85" t="n">
        <v>2.18416560899821</v>
      </c>
      <c r="L58" s="94"/>
      <c r="M58" s="94"/>
      <c r="N58" s="94"/>
    </row>
    <row r="59" customFormat="false" ht="8.4" hidden="false" customHeight="true" outlineLevel="0" collapsed="false">
      <c r="A59" s="18" t="s">
        <v>61</v>
      </c>
      <c r="B59" s="19" t="n">
        <v>48471</v>
      </c>
      <c r="C59" s="85" t="n">
        <v>180.500266257536</v>
      </c>
      <c r="D59" s="85" t="n">
        <v>35.3802919708029</v>
      </c>
      <c r="E59" s="19" t="n">
        <v>46277</v>
      </c>
      <c r="F59" s="19" t="n">
        <v>1624</v>
      </c>
      <c r="G59" s="19"/>
      <c r="H59" s="19" t="n">
        <v>362812</v>
      </c>
      <c r="I59" s="85" t="n">
        <v>72.5551444855515</v>
      </c>
      <c r="J59" s="85" t="n">
        <v>7.48513544181057</v>
      </c>
      <c r="K59" s="85" t="n">
        <v>2.83134245218791</v>
      </c>
      <c r="L59" s="94"/>
      <c r="M59" s="94"/>
      <c r="N59" s="94"/>
    </row>
    <row r="60" s="24" customFormat="true" ht="8.4" hidden="false" customHeight="true" outlineLevel="0" collapsed="false">
      <c r="A60" s="21" t="s">
        <v>62</v>
      </c>
      <c r="B60" s="22" t="n">
        <v>722406</v>
      </c>
      <c r="C60" s="86" t="n">
        <v>182.72864414651</v>
      </c>
      <c r="D60" s="86" t="n">
        <v>33.7021693491952</v>
      </c>
      <c r="E60" s="22" t="n">
        <v>685288</v>
      </c>
      <c r="F60" s="22" t="n">
        <v>26323</v>
      </c>
      <c r="G60" s="19"/>
      <c r="H60" s="22" t="n">
        <v>5878618</v>
      </c>
      <c r="I60" s="86" t="n">
        <v>75.137871423961</v>
      </c>
      <c r="J60" s="86" t="n">
        <v>8.13755422850862</v>
      </c>
      <c r="K60" s="86" t="n">
        <v>2.6926091422275</v>
      </c>
      <c r="L60" s="94"/>
      <c r="M60" s="94"/>
      <c r="N60" s="94"/>
    </row>
    <row r="61" customFormat="false" ht="8.4" hidden="false" customHeight="true" outlineLevel="0" collapsed="false">
      <c r="A61" s="18" t="s">
        <v>63</v>
      </c>
      <c r="B61" s="19" t="n">
        <v>31776</v>
      </c>
      <c r="C61" s="85" t="n">
        <v>158.841480940872</v>
      </c>
      <c r="D61" s="85" t="n">
        <v>38.7512195121951</v>
      </c>
      <c r="E61" s="19" t="n">
        <v>30607</v>
      </c>
      <c r="F61" s="19" t="n">
        <v>1005</v>
      </c>
      <c r="G61" s="19"/>
      <c r="H61" s="19" t="n">
        <v>215078</v>
      </c>
      <c r="I61" s="85" t="n">
        <v>71.8603407951888</v>
      </c>
      <c r="J61" s="85" t="n">
        <v>6.76856747230614</v>
      </c>
      <c r="K61" s="85" t="n">
        <v>2.65049093655589</v>
      </c>
      <c r="L61" s="94"/>
      <c r="M61" s="94"/>
      <c r="N61" s="94"/>
    </row>
    <row r="62" customFormat="false" ht="8.4" hidden="false" customHeight="true" outlineLevel="0" collapsed="false">
      <c r="A62" s="18" t="s">
        <v>64</v>
      </c>
      <c r="B62" s="19" t="n">
        <v>50261</v>
      </c>
      <c r="C62" s="85" t="n">
        <v>133.90756671933</v>
      </c>
      <c r="D62" s="85" t="n">
        <v>32.4055448098001</v>
      </c>
      <c r="E62" s="19" t="n">
        <v>47063</v>
      </c>
      <c r="F62" s="19" t="n">
        <v>2106</v>
      </c>
      <c r="G62" s="22"/>
      <c r="H62" s="19" t="n">
        <v>401741</v>
      </c>
      <c r="I62" s="85" t="n">
        <v>70.9645566713477</v>
      </c>
      <c r="J62" s="85" t="n">
        <v>7.9930960386781</v>
      </c>
      <c r="K62" s="85" t="n">
        <v>3.27040846779809</v>
      </c>
      <c r="L62" s="94"/>
      <c r="M62" s="94"/>
      <c r="N62" s="94"/>
    </row>
    <row r="63" customFormat="false" ht="8.4" hidden="false" customHeight="true" outlineLevel="0" collapsed="false">
      <c r="A63" s="18" t="s">
        <v>65</v>
      </c>
      <c r="B63" s="19" t="n">
        <v>39359</v>
      </c>
      <c r="C63" s="85" t="n">
        <v>147.074594796581</v>
      </c>
      <c r="D63" s="85" t="n">
        <v>43.2041712403952</v>
      </c>
      <c r="E63" s="19" t="n">
        <v>36787</v>
      </c>
      <c r="F63" s="19" t="n">
        <v>1136</v>
      </c>
      <c r="G63" s="57"/>
      <c r="H63" s="19" t="n">
        <v>273704</v>
      </c>
      <c r="I63" s="85" t="n">
        <v>82.313279100191</v>
      </c>
      <c r="J63" s="85" t="n">
        <v>6.95403846642445</v>
      </c>
      <c r="K63" s="85" t="n">
        <v>1.4942198734724</v>
      </c>
      <c r="L63" s="94"/>
      <c r="M63" s="94"/>
      <c r="N63" s="94"/>
    </row>
    <row r="64" customFormat="false" ht="8.4" hidden="false" customHeight="true" outlineLevel="0" collapsed="false">
      <c r="A64" s="18" t="s">
        <v>66</v>
      </c>
      <c r="B64" s="19" t="n">
        <v>150266</v>
      </c>
      <c r="C64" s="85" t="n">
        <v>157.874028363869</v>
      </c>
      <c r="D64" s="85" t="n">
        <v>25.1828389475448</v>
      </c>
      <c r="E64" s="19" t="n">
        <v>157424</v>
      </c>
      <c r="F64" s="19" t="n">
        <v>5267</v>
      </c>
      <c r="G64" s="57"/>
      <c r="H64" s="19" t="n">
        <v>1457669</v>
      </c>
      <c r="I64" s="85" t="n">
        <v>66.928334148318</v>
      </c>
      <c r="J64" s="85" t="n">
        <v>9.70059095204504</v>
      </c>
      <c r="K64" s="85" t="n">
        <v>4.79340635938935</v>
      </c>
      <c r="L64" s="94"/>
      <c r="M64" s="94"/>
      <c r="N64" s="94"/>
    </row>
    <row r="65" customFormat="false" ht="8.4" hidden="false" customHeight="true" outlineLevel="0" collapsed="false">
      <c r="A65" s="18" t="s">
        <v>67</v>
      </c>
      <c r="B65" s="19" t="n">
        <v>43943</v>
      </c>
      <c r="C65" s="85" t="n">
        <v>131.115991239639</v>
      </c>
      <c r="D65" s="85" t="n">
        <v>35.2389735364876</v>
      </c>
      <c r="E65" s="19" t="n">
        <v>41257</v>
      </c>
      <c r="F65" s="19" t="n">
        <v>1903</v>
      </c>
      <c r="G65" s="22"/>
      <c r="H65" s="19" t="n">
        <v>307858</v>
      </c>
      <c r="I65" s="85" t="n">
        <v>67.6380573650734</v>
      </c>
      <c r="J65" s="85" t="n">
        <v>7.00584848553808</v>
      </c>
      <c r="K65" s="85" t="n">
        <v>3.3520014564322</v>
      </c>
      <c r="L65" s="94"/>
      <c r="M65" s="94"/>
      <c r="N65" s="94"/>
    </row>
    <row r="66" customFormat="false" ht="8.4" hidden="false" customHeight="true" outlineLevel="0" collapsed="false">
      <c r="A66" s="18" t="s">
        <v>68</v>
      </c>
      <c r="B66" s="19" t="n">
        <v>76573</v>
      </c>
      <c r="C66" s="85" t="n">
        <v>198.787126720855</v>
      </c>
      <c r="D66" s="85" t="n">
        <v>34.123440285205</v>
      </c>
      <c r="E66" s="19" t="n">
        <v>74789</v>
      </c>
      <c r="F66" s="19" t="n">
        <v>1718</v>
      </c>
      <c r="G66" s="22"/>
      <c r="H66" s="19" t="n">
        <v>594541</v>
      </c>
      <c r="I66" s="85" t="n">
        <v>72.5882108758821</v>
      </c>
      <c r="J66" s="85" t="n">
        <v>7.76436864168832</v>
      </c>
      <c r="K66" s="85" t="n">
        <v>2.93209094589477</v>
      </c>
      <c r="L66" s="94"/>
      <c r="M66" s="94"/>
      <c r="N66" s="94"/>
    </row>
    <row r="67" customFormat="false" ht="8.4" hidden="false" customHeight="true" outlineLevel="0" collapsed="false">
      <c r="A67" s="26" t="s">
        <v>69</v>
      </c>
      <c r="B67" s="19" t="n">
        <v>50166</v>
      </c>
      <c r="C67" s="85" t="n">
        <v>157.01801610056</v>
      </c>
      <c r="D67" s="85" t="n">
        <v>35.2784810126582</v>
      </c>
      <c r="E67" s="19" t="n">
        <v>48031</v>
      </c>
      <c r="F67" s="19" t="n">
        <v>1699</v>
      </c>
      <c r="G67" s="57"/>
      <c r="H67" s="19" t="n">
        <v>365030</v>
      </c>
      <c r="I67" s="85" t="n">
        <v>70.3292680577231</v>
      </c>
      <c r="J67" s="85" t="n">
        <v>7.27644221185664</v>
      </c>
      <c r="K67" s="85" t="n">
        <v>3.06980823665431</v>
      </c>
      <c r="L67" s="94"/>
      <c r="M67" s="94"/>
      <c r="N67" s="94"/>
    </row>
    <row r="68" customFormat="false" ht="8.4" hidden="false" customHeight="true" outlineLevel="0" collapsed="false">
      <c r="A68" s="18" t="s">
        <v>70</v>
      </c>
      <c r="B68" s="19" t="n">
        <v>53041</v>
      </c>
      <c r="C68" s="85" t="n">
        <v>210.496447145712</v>
      </c>
      <c r="D68" s="85" t="n">
        <v>33.0473520249221</v>
      </c>
      <c r="E68" s="19" t="n">
        <v>50416</v>
      </c>
      <c r="F68" s="19" t="n">
        <v>1734</v>
      </c>
      <c r="G68" s="57"/>
      <c r="H68" s="19" t="n">
        <v>409298</v>
      </c>
      <c r="I68" s="85" t="n">
        <v>69.8669397857722</v>
      </c>
      <c r="J68" s="85" t="n">
        <v>7.71663430176656</v>
      </c>
      <c r="K68" s="85" t="n">
        <v>3.32812352708282</v>
      </c>
      <c r="L68" s="94"/>
      <c r="M68" s="94"/>
      <c r="N68" s="94"/>
    </row>
    <row r="69" customFormat="false" ht="8.4" hidden="false" customHeight="true" outlineLevel="0" collapsed="false">
      <c r="A69" s="18" t="s">
        <v>71</v>
      </c>
      <c r="B69" s="19" t="n">
        <v>32154</v>
      </c>
      <c r="C69" s="85" t="n">
        <v>148.856287064771</v>
      </c>
      <c r="D69" s="85" t="n">
        <v>36.3322033898305</v>
      </c>
      <c r="E69" s="19" t="n">
        <v>30233</v>
      </c>
      <c r="F69" s="19" t="n">
        <v>1123</v>
      </c>
      <c r="G69" s="22"/>
      <c r="H69" s="19" t="n">
        <v>292530</v>
      </c>
      <c r="I69" s="85" t="n">
        <v>90.5595542140701</v>
      </c>
      <c r="J69" s="85" t="n">
        <v>9.09777943646203</v>
      </c>
      <c r="K69" s="85" t="n">
        <v>0.948404553088263</v>
      </c>
      <c r="L69" s="94"/>
      <c r="M69" s="94"/>
      <c r="N69" s="94"/>
    </row>
    <row r="70" customFormat="false" ht="8.4" hidden="false" customHeight="true" outlineLevel="0" collapsed="false">
      <c r="A70" s="18" t="s">
        <v>72</v>
      </c>
      <c r="B70" s="19" t="n">
        <v>32424</v>
      </c>
      <c r="C70" s="85" t="n">
        <v>143.917974211589</v>
      </c>
      <c r="D70" s="85" t="n">
        <v>42.2737940026076</v>
      </c>
      <c r="E70" s="19" t="n">
        <v>31157</v>
      </c>
      <c r="F70" s="19" t="n">
        <v>795</v>
      </c>
      <c r="G70" s="22"/>
      <c r="H70" s="19" t="n">
        <v>239484</v>
      </c>
      <c r="I70" s="85" t="n">
        <v>85.5437481023736</v>
      </c>
      <c r="J70" s="85" t="n">
        <v>7.3860103626943</v>
      </c>
      <c r="K70" s="85" t="n">
        <v>1.24818036022699</v>
      </c>
      <c r="L70" s="94"/>
      <c r="M70" s="94"/>
      <c r="N70" s="94"/>
    </row>
    <row r="71" s="24" customFormat="true" ht="8.4" hidden="false" customHeight="true" outlineLevel="0" collapsed="false">
      <c r="A71" s="21" t="s">
        <v>73</v>
      </c>
      <c r="B71" s="22" t="n">
        <v>559963</v>
      </c>
      <c r="C71" s="86" t="n">
        <v>158.722685493177</v>
      </c>
      <c r="D71" s="86" t="n">
        <v>32.1466789138297</v>
      </c>
      <c r="E71" s="22" t="n">
        <v>547764</v>
      </c>
      <c r="F71" s="22" t="n">
        <v>18486</v>
      </c>
      <c r="G71" s="67"/>
      <c r="H71" s="22" t="n">
        <v>4556933</v>
      </c>
      <c r="I71" s="86" t="n">
        <v>71.6731611757591</v>
      </c>
      <c r="J71" s="86" t="n">
        <v>8.13791804101343</v>
      </c>
      <c r="K71" s="86" t="n">
        <v>3.21628750471013</v>
      </c>
      <c r="L71" s="94"/>
      <c r="M71" s="94"/>
      <c r="N71" s="94"/>
    </row>
    <row r="72" customFormat="false" ht="8.4" hidden="false" customHeight="true" outlineLevel="0" collapsed="false">
      <c r="A72" s="18" t="s">
        <v>74</v>
      </c>
      <c r="B72" s="19" t="n">
        <v>105881</v>
      </c>
      <c r="C72" s="85" t="n">
        <v>173.834737066772</v>
      </c>
      <c r="D72" s="85" t="n">
        <v>38.0729953254225</v>
      </c>
      <c r="E72" s="19" t="n">
        <v>103582</v>
      </c>
      <c r="F72" s="19" t="n">
        <v>2078</v>
      </c>
      <c r="G72" s="19"/>
      <c r="H72" s="19" t="n">
        <v>717543</v>
      </c>
      <c r="I72" s="85" t="n">
        <v>70.6893647204859</v>
      </c>
      <c r="J72" s="85" t="n">
        <v>6.77688159348703</v>
      </c>
      <c r="K72" s="85" t="n">
        <v>2.8099659051199</v>
      </c>
      <c r="L72" s="94"/>
      <c r="M72" s="94"/>
      <c r="N72" s="94"/>
    </row>
    <row r="73" customFormat="false" ht="8.4" hidden="false" customHeight="true" outlineLevel="0" collapsed="false">
      <c r="A73" s="18" t="s">
        <v>75</v>
      </c>
      <c r="B73" s="19" t="n">
        <v>27093</v>
      </c>
      <c r="C73" s="85" t="n">
        <v>121.436367262875</v>
      </c>
      <c r="D73" s="85" t="n">
        <v>33.86625</v>
      </c>
      <c r="E73" s="19" t="n">
        <v>25931</v>
      </c>
      <c r="F73" s="19" t="n">
        <v>1128</v>
      </c>
      <c r="G73" s="67"/>
      <c r="H73" s="19" t="n">
        <v>236472</v>
      </c>
      <c r="I73" s="85" t="n">
        <v>80.9835616438356</v>
      </c>
      <c r="J73" s="85" t="n">
        <v>8.72815856494298</v>
      </c>
      <c r="K73" s="85" t="n">
        <v>2.04953308972797</v>
      </c>
      <c r="L73" s="94"/>
      <c r="M73" s="94"/>
      <c r="N73" s="94"/>
    </row>
    <row r="74" s="24" customFormat="true" ht="8.4" hidden="false" customHeight="true" outlineLevel="0" collapsed="false">
      <c r="A74" s="21" t="s">
        <v>76</v>
      </c>
      <c r="B74" s="79" t="n">
        <v>132974</v>
      </c>
      <c r="C74" s="86" t="n">
        <v>159.78716513988</v>
      </c>
      <c r="D74" s="86" t="n">
        <v>37.1332030159173</v>
      </c>
      <c r="E74" s="79" t="n">
        <v>129513</v>
      </c>
      <c r="F74" s="79" t="n">
        <v>3206</v>
      </c>
      <c r="G74" s="45"/>
      <c r="H74" s="79" t="n">
        <v>954015</v>
      </c>
      <c r="I74" s="86" t="n">
        <v>72.9891015366489</v>
      </c>
      <c r="J74" s="86" t="n">
        <v>7.17444763638004</v>
      </c>
      <c r="K74" s="86" t="n">
        <v>2.65503030667649</v>
      </c>
      <c r="L74" s="94"/>
      <c r="M74" s="94"/>
      <c r="N74" s="94"/>
    </row>
    <row r="75" customFormat="false" ht="8.4" hidden="false" customHeight="true" outlineLevel="0" collapsed="false">
      <c r="A75" s="40"/>
      <c r="B75" s="41"/>
      <c r="C75" s="41"/>
      <c r="D75" s="41"/>
      <c r="E75" s="41"/>
      <c r="F75" s="41"/>
      <c r="G75" s="41"/>
      <c r="H75" s="41"/>
      <c r="I75" s="41"/>
      <c r="J75" s="41"/>
      <c r="K75" s="61"/>
    </row>
    <row r="76" s="29" customFormat="true" ht="8.4" hidden="false" customHeight="false" outlineLevel="0" collapsed="false">
      <c r="B76" s="19"/>
      <c r="E76" s="19"/>
      <c r="F76" s="19"/>
      <c r="G76" s="19"/>
      <c r="H76" s="19"/>
    </row>
    <row r="77" s="68" customFormat="true" ht="13.95" hidden="false" customHeight="true" outlineLevel="0" collapsed="false">
      <c r="A77" s="26"/>
      <c r="B77" s="67"/>
      <c r="C77" s="67"/>
      <c r="D77" s="67"/>
      <c r="E77" s="67"/>
      <c r="F77" s="67"/>
      <c r="G77" s="31"/>
      <c r="H77" s="67"/>
      <c r="I77" s="67"/>
      <c r="J77" s="67"/>
      <c r="K77" s="67"/>
    </row>
    <row r="78" s="29" customFormat="true" ht="12" hidden="false" customHeight="true" outlineLevel="0" collapsed="false">
      <c r="A78" s="43"/>
      <c r="B78" s="45"/>
      <c r="C78" s="43"/>
      <c r="D78" s="43"/>
      <c r="E78" s="45"/>
      <c r="F78" s="45"/>
      <c r="G78" s="31"/>
      <c r="H78" s="45"/>
      <c r="I78" s="43"/>
      <c r="J78" s="43"/>
      <c r="K78" s="43"/>
    </row>
    <row r="79" s="68" customFormat="true" ht="12" hidden="false" customHeight="true" outlineLevel="0" collapsed="false">
      <c r="A79" s="26"/>
      <c r="B79" s="67"/>
      <c r="C79" s="67"/>
      <c r="D79" s="67"/>
      <c r="E79" s="67"/>
      <c r="F79" s="67"/>
      <c r="G79" s="31"/>
      <c r="H79" s="67"/>
      <c r="I79" s="67"/>
      <c r="J79" s="67"/>
      <c r="K79" s="67"/>
    </row>
    <row r="80" s="29" customFormat="true" ht="13.2" hidden="false" customHeight="false" outlineLevel="0" collapsed="false">
      <c r="B80" s="19"/>
      <c r="E80" s="19"/>
      <c r="F80" s="19"/>
      <c r="G80" s="31"/>
      <c r="H80" s="19"/>
    </row>
    <row r="81" s="29" customFormat="true" ht="13.2" hidden="false" customHeight="false" outlineLevel="0" collapsed="false">
      <c r="B81" s="19"/>
      <c r="E81" s="19"/>
      <c r="F81" s="19"/>
      <c r="G81" s="31"/>
      <c r="H81" s="19"/>
    </row>
    <row r="82" s="29" customFormat="true" ht="13.2" hidden="false" customHeight="false" outlineLevel="0" collapsed="false">
      <c r="B82" s="19"/>
      <c r="E82" s="19"/>
      <c r="F82" s="19"/>
      <c r="G82" s="31"/>
      <c r="H82" s="19"/>
    </row>
  </sheetData>
  <mergeCells count="10">
    <mergeCell ref="A4:A6"/>
    <mergeCell ref="B4:F4"/>
    <mergeCell ref="H4:K4"/>
    <mergeCell ref="B5:D5"/>
    <mergeCell ref="E5:E6"/>
    <mergeCell ref="F5:F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31" width="8.87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31" width="7.88"/>
    <col collapsed="false" customWidth="true" hidden="false" outlineLevel="0" max="6" min="6" style="31" width="7.43"/>
    <col collapsed="false" customWidth="true" hidden="false" outlineLevel="0" max="7" min="7" style="31" width="0.87"/>
    <col collapsed="false" customWidth="true" hidden="false" outlineLevel="0" max="8" min="8" style="31" width="8.66"/>
    <col collapsed="false" customWidth="true" hidden="false" outlineLevel="0" max="9" min="9" style="0" width="7.1"/>
    <col collapsed="false" customWidth="true" hidden="false" outlineLevel="0" max="10" min="10" style="0" width="6.43"/>
    <col collapsed="false" customWidth="true" hidden="false" outlineLevel="0" max="11" min="11" style="0" width="8.66"/>
  </cols>
  <sheetData>
    <row r="1" customFormat="false" ht="12" hidden="false" customHeight="true" outlineLevel="0" collapsed="false">
      <c r="A1" s="2" t="s">
        <v>167</v>
      </c>
      <c r="B1" s="3"/>
      <c r="C1" s="3"/>
      <c r="D1" s="3"/>
      <c r="E1" s="3"/>
      <c r="F1" s="3"/>
      <c r="G1" s="3"/>
      <c r="H1" s="3"/>
      <c r="I1" s="3"/>
      <c r="J1" s="3"/>
      <c r="K1" s="81"/>
    </row>
    <row r="2" customFormat="false" ht="9.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81"/>
    </row>
    <row r="3" customFormat="false" ht="10.2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3"/>
      <c r="K3" s="92"/>
    </row>
    <row r="4" customFormat="false" ht="12" hidden="false" customHeight="true" outlineLevel="0" collapsed="false">
      <c r="A4" s="8" t="s">
        <v>1</v>
      </c>
      <c r="B4" s="36" t="s">
        <v>151</v>
      </c>
      <c r="C4" s="36"/>
      <c r="D4" s="36"/>
      <c r="E4" s="36"/>
      <c r="F4" s="36"/>
      <c r="G4" s="46" t="s">
        <v>152</v>
      </c>
      <c r="H4" s="36" t="s">
        <v>153</v>
      </c>
      <c r="I4" s="36"/>
      <c r="J4" s="36"/>
      <c r="K4" s="36"/>
    </row>
    <row r="5" customFormat="false" ht="12" hidden="false" customHeight="true" outlineLevel="0" collapsed="false">
      <c r="A5" s="8"/>
      <c r="B5" s="36" t="s">
        <v>154</v>
      </c>
      <c r="C5" s="36"/>
      <c r="D5" s="36"/>
      <c r="E5" s="37" t="s">
        <v>155</v>
      </c>
      <c r="F5" s="37" t="s">
        <v>156</v>
      </c>
      <c r="G5" s="50"/>
      <c r="H5" s="37" t="s">
        <v>6</v>
      </c>
      <c r="I5" s="93" t="s">
        <v>157</v>
      </c>
      <c r="J5" s="93" t="s">
        <v>158</v>
      </c>
      <c r="K5" s="93" t="s">
        <v>159</v>
      </c>
    </row>
    <row r="6" customFormat="false" ht="45" hidden="false" customHeight="true" outlineLevel="0" collapsed="false">
      <c r="A6" s="8"/>
      <c r="B6" s="38" t="s">
        <v>6</v>
      </c>
      <c r="C6" s="13" t="s">
        <v>160</v>
      </c>
      <c r="D6" s="13" t="s">
        <v>161</v>
      </c>
      <c r="E6" s="37"/>
      <c r="F6" s="37"/>
      <c r="G6" s="38"/>
      <c r="H6" s="37"/>
      <c r="I6" s="93"/>
      <c r="J6" s="93"/>
      <c r="K6" s="93"/>
    </row>
    <row r="8" customFormat="false" ht="8.4" hidden="false" customHeight="true" outlineLevel="0" collapsed="false">
      <c r="A8" s="18" t="s">
        <v>85</v>
      </c>
      <c r="B8" s="19" t="n">
        <v>60904</v>
      </c>
      <c r="C8" s="85" t="n">
        <v>178.219705005772</v>
      </c>
      <c r="D8" s="85" t="n">
        <v>36.5350929814037</v>
      </c>
      <c r="E8" s="19" t="n">
        <v>57800</v>
      </c>
      <c r="F8" s="19" t="n">
        <v>2079</v>
      </c>
      <c r="G8" s="19"/>
      <c r="H8" s="19" t="n">
        <v>465943</v>
      </c>
      <c r="I8" s="85" t="n">
        <v>76.5780542521633</v>
      </c>
      <c r="J8" s="85" t="n">
        <v>7.65044988834888</v>
      </c>
      <c r="K8" s="85" t="n">
        <v>2.33994483120977</v>
      </c>
    </row>
    <row r="9" customFormat="false" ht="8.4" hidden="false" customHeight="true" outlineLevel="0" collapsed="false">
      <c r="A9" s="18" t="s">
        <v>86</v>
      </c>
      <c r="B9" s="19" t="n">
        <v>99302</v>
      </c>
      <c r="C9" s="85" t="n">
        <v>224.54501154925</v>
      </c>
      <c r="D9" s="85" t="n">
        <v>37.1222429906542</v>
      </c>
      <c r="E9" s="19" t="n">
        <v>95979</v>
      </c>
      <c r="F9" s="19" t="n">
        <v>2723</v>
      </c>
      <c r="G9" s="19"/>
      <c r="H9" s="19" t="n">
        <v>773007</v>
      </c>
      <c r="I9" s="85" t="n">
        <v>79.1711176545897</v>
      </c>
      <c r="J9" s="85" t="n">
        <v>7.78440514793257</v>
      </c>
      <c r="K9" s="85" t="n">
        <v>2.04797486455459</v>
      </c>
    </row>
    <row r="10" customFormat="false" ht="8.4" hidden="false" customHeight="true" outlineLevel="0" collapsed="false">
      <c r="A10" s="18" t="s">
        <v>87</v>
      </c>
      <c r="B10" s="19" t="n">
        <v>68614</v>
      </c>
      <c r="C10" s="85" t="n">
        <v>228.094057965956</v>
      </c>
      <c r="D10" s="85" t="n">
        <v>34.6535353535354</v>
      </c>
      <c r="E10" s="19" t="n">
        <v>64483</v>
      </c>
      <c r="F10" s="19" t="n">
        <v>1612</v>
      </c>
      <c r="G10" s="19"/>
      <c r="H10" s="19" t="n">
        <v>533134</v>
      </c>
      <c r="I10" s="85" t="n">
        <v>73.7697523176975</v>
      </c>
      <c r="J10" s="85" t="n">
        <v>7.77004692919812</v>
      </c>
      <c r="K10" s="85" t="n">
        <v>2.76278893520273</v>
      </c>
    </row>
    <row r="11" customFormat="false" ht="8.4" hidden="false" customHeight="true" outlineLevel="0" collapsed="false">
      <c r="A11" s="26" t="s">
        <v>88</v>
      </c>
      <c r="B11" s="19" t="n">
        <v>66805</v>
      </c>
      <c r="C11" s="85" t="n">
        <v>181.349295220256</v>
      </c>
      <c r="D11" s="85" t="n">
        <v>35.3091966173362</v>
      </c>
      <c r="E11" s="19" t="n">
        <v>64554</v>
      </c>
      <c r="F11" s="19" t="n">
        <v>1489</v>
      </c>
      <c r="G11" s="19"/>
      <c r="H11" s="19" t="n">
        <v>512317</v>
      </c>
      <c r="I11" s="85" t="n">
        <v>74.1864809290741</v>
      </c>
      <c r="J11" s="85" t="n">
        <v>7.66884215253349</v>
      </c>
      <c r="K11" s="85" t="n">
        <v>2.66840805328942</v>
      </c>
    </row>
    <row r="12" s="24" customFormat="true" ht="8.4" hidden="false" customHeight="true" outlineLevel="0" collapsed="false">
      <c r="A12" s="53" t="s">
        <v>89</v>
      </c>
      <c r="B12" s="22" t="n">
        <v>295625</v>
      </c>
      <c r="C12" s="86" t="n">
        <v>203.435400271408</v>
      </c>
      <c r="D12" s="86" t="n">
        <v>35.9903822741661</v>
      </c>
      <c r="E12" s="22" t="n">
        <v>282816</v>
      </c>
      <c r="F12" s="22" t="n">
        <v>7903</v>
      </c>
      <c r="G12" s="22"/>
      <c r="H12" s="22" t="n">
        <v>2284401</v>
      </c>
      <c r="I12" s="86" t="n">
        <v>76.1947026626775</v>
      </c>
      <c r="J12" s="86" t="n">
        <v>7.72736067653277</v>
      </c>
      <c r="K12" s="86" t="n">
        <v>2.41423763213531</v>
      </c>
    </row>
    <row r="13" customFormat="false" ht="8.4" hidden="false" customHeight="true" outlineLevel="0" collapsed="false">
      <c r="A13" s="18" t="s">
        <v>90</v>
      </c>
      <c r="B13" s="19" t="n">
        <v>44309</v>
      </c>
      <c r="C13" s="85" t="n">
        <v>151.9296807896</v>
      </c>
      <c r="D13" s="85" t="n">
        <v>24.0940728656879</v>
      </c>
      <c r="E13" s="19" t="n">
        <v>41621</v>
      </c>
      <c r="F13" s="19" t="n">
        <v>1518</v>
      </c>
      <c r="G13" s="19"/>
      <c r="H13" s="19" t="n">
        <v>529115</v>
      </c>
      <c r="I13" s="85" t="n">
        <v>78.8270873837032</v>
      </c>
      <c r="J13" s="85" t="n">
        <v>11.9414791577332</v>
      </c>
      <c r="K13" s="85" t="n">
        <v>3.20747477939019</v>
      </c>
    </row>
    <row r="14" customFormat="false" ht="8.4" hidden="false" customHeight="true" outlineLevel="0" collapsed="false">
      <c r="A14" s="18" t="s">
        <v>163</v>
      </c>
      <c r="B14" s="19" t="n">
        <v>20921</v>
      </c>
      <c r="C14" s="85" t="n">
        <v>138.925042498938</v>
      </c>
      <c r="D14" s="85" t="n">
        <v>38.59963099631</v>
      </c>
      <c r="E14" s="19" t="n">
        <v>19954</v>
      </c>
      <c r="F14" s="19" t="n">
        <v>669</v>
      </c>
      <c r="G14" s="19"/>
      <c r="H14" s="19" t="n">
        <v>130404</v>
      </c>
      <c r="I14" s="85" t="n">
        <v>65.9172016377698</v>
      </c>
      <c r="J14" s="85" t="n">
        <v>6.23316285072415</v>
      </c>
      <c r="K14" s="85" t="n">
        <v>3.22288609531093</v>
      </c>
    </row>
    <row r="15" customFormat="false" ht="8.4" hidden="false" customHeight="true" outlineLevel="0" collapsed="false">
      <c r="A15" s="18" t="s">
        <v>93</v>
      </c>
      <c r="B15" s="19" t="n">
        <v>681214</v>
      </c>
      <c r="C15" s="85" t="n">
        <v>178.967848057003</v>
      </c>
      <c r="D15" s="85" t="n">
        <v>25.2582128290693</v>
      </c>
      <c r="E15" s="19" t="n">
        <v>642694</v>
      </c>
      <c r="F15" s="19" t="n">
        <v>21025</v>
      </c>
      <c r="G15" s="19"/>
      <c r="H15" s="19" t="n">
        <v>8019510</v>
      </c>
      <c r="I15" s="85" t="n">
        <v>81.4655553354564</v>
      </c>
      <c r="J15" s="85" t="n">
        <v>11.7723798982405</v>
      </c>
      <c r="K15" s="85" t="n">
        <v>2.67836538884991</v>
      </c>
    </row>
    <row r="16" customFormat="false" ht="8.4" hidden="false" customHeight="true" outlineLevel="0" collapsed="false">
      <c r="A16" s="18" t="s">
        <v>94</v>
      </c>
      <c r="B16" s="19" t="n">
        <v>86125</v>
      </c>
      <c r="C16" s="85" t="n">
        <v>169.889554529369</v>
      </c>
      <c r="D16" s="85" t="n">
        <v>35.6625258799172</v>
      </c>
      <c r="E16" s="19" t="n">
        <v>82629</v>
      </c>
      <c r="F16" s="19" t="n">
        <v>1806</v>
      </c>
      <c r="G16" s="19"/>
      <c r="H16" s="19" t="n">
        <v>676714</v>
      </c>
      <c r="I16" s="85" t="n">
        <v>76.770640120253</v>
      </c>
      <c r="J16" s="85" t="n">
        <v>7.85734687953556</v>
      </c>
      <c r="K16" s="85" t="n">
        <v>2.37748621190131</v>
      </c>
    </row>
    <row r="17" customFormat="false" ht="8.4" hidden="false" customHeight="true" outlineLevel="0" collapsed="false">
      <c r="A17" s="18" t="s">
        <v>95</v>
      </c>
      <c r="B17" s="19" t="n">
        <v>85688</v>
      </c>
      <c r="C17" s="85" t="n">
        <v>173.689720770382</v>
      </c>
      <c r="D17" s="85" t="n">
        <v>38.0666370501999</v>
      </c>
      <c r="E17" s="19" t="n">
        <v>82138</v>
      </c>
      <c r="F17" s="19" t="n">
        <v>1513</v>
      </c>
      <c r="G17" s="19"/>
      <c r="H17" s="19" t="n">
        <v>672671</v>
      </c>
      <c r="I17" s="85" t="n">
        <v>81.871801269451</v>
      </c>
      <c r="J17" s="85" t="n">
        <v>7.85023573895995</v>
      </c>
      <c r="K17" s="85" t="n">
        <v>1.73821305200261</v>
      </c>
    </row>
    <row r="18" s="24" customFormat="true" ht="8.4" hidden="false" customHeight="true" outlineLevel="0" collapsed="false">
      <c r="A18" s="21" t="s">
        <v>96</v>
      </c>
      <c r="B18" s="22" t="n">
        <v>918257</v>
      </c>
      <c r="C18" s="86" t="n">
        <v>174.943799792279</v>
      </c>
      <c r="D18" s="86" t="n">
        <v>26.9940617926331</v>
      </c>
      <c r="E18" s="22" t="n">
        <v>869036</v>
      </c>
      <c r="F18" s="22" t="n">
        <v>26531</v>
      </c>
      <c r="G18" s="22"/>
      <c r="H18" s="22" t="n">
        <v>10028414</v>
      </c>
      <c r="I18" s="86" t="n">
        <v>80.7687534153955</v>
      </c>
      <c r="J18" s="86" t="n">
        <v>10.9211408135195</v>
      </c>
      <c r="K18" s="86" t="n">
        <v>2.60035153557229</v>
      </c>
    </row>
    <row r="19" customFormat="false" ht="8.4" hidden="false" customHeight="true" outlineLevel="0" collapsed="false">
      <c r="A19" s="18" t="s">
        <v>97</v>
      </c>
      <c r="B19" s="19" t="n">
        <v>72120</v>
      </c>
      <c r="C19" s="85" t="n">
        <v>237.243865772342</v>
      </c>
      <c r="D19" s="85" t="n">
        <v>36.023976023976</v>
      </c>
      <c r="E19" s="19" t="n">
        <v>68234</v>
      </c>
      <c r="F19" s="19" t="n">
        <v>1571</v>
      </c>
      <c r="G19" s="19"/>
      <c r="H19" s="19" t="n">
        <v>546837</v>
      </c>
      <c r="I19" s="85" t="n">
        <v>74.8343437384533</v>
      </c>
      <c r="J19" s="85" t="n">
        <v>7.58232113144759</v>
      </c>
      <c r="K19" s="85" t="n">
        <v>2.54981974486966</v>
      </c>
    </row>
    <row r="20" customFormat="false" ht="8.4" hidden="false" customHeight="true" outlineLevel="0" collapsed="false">
      <c r="A20" s="25" t="s">
        <v>98</v>
      </c>
      <c r="B20" s="19" t="n">
        <v>53039</v>
      </c>
      <c r="C20" s="85" t="n">
        <v>183.289387745228</v>
      </c>
      <c r="D20" s="85" t="n">
        <v>29.384487534626</v>
      </c>
      <c r="E20" s="19" t="n">
        <v>51792</v>
      </c>
      <c r="F20" s="19" t="n">
        <v>353</v>
      </c>
      <c r="G20" s="19"/>
      <c r="H20" s="19" t="n">
        <v>427710</v>
      </c>
      <c r="I20" s="85" t="n">
        <v>64.9201229461541</v>
      </c>
      <c r="J20" s="85" t="n">
        <v>8.06406606459398</v>
      </c>
      <c r="K20" s="85" t="n">
        <v>4.35745394898094</v>
      </c>
    </row>
    <row r="21" customFormat="false" ht="8.4" hidden="false" customHeight="true" outlineLevel="0" collapsed="false">
      <c r="A21" s="25" t="s">
        <v>99</v>
      </c>
      <c r="B21" s="19" t="n">
        <v>67163</v>
      </c>
      <c r="C21" s="85" t="n">
        <v>228.853466723003</v>
      </c>
      <c r="D21" s="85" t="n">
        <v>32.0740210124164</v>
      </c>
      <c r="E21" s="19" t="n">
        <v>63812</v>
      </c>
      <c r="F21" s="19" t="n">
        <v>1402</v>
      </c>
      <c r="G21" s="19"/>
      <c r="H21" s="19" t="n">
        <v>628183</v>
      </c>
      <c r="I21" s="85" t="n">
        <v>82.1895565935288</v>
      </c>
      <c r="J21" s="85" t="n">
        <v>9.35311108795021</v>
      </c>
      <c r="K21" s="85" t="n">
        <v>2.02681535964742</v>
      </c>
    </row>
    <row r="22" customFormat="false" ht="8.4" hidden="false" customHeight="true" outlineLevel="0" collapsed="false">
      <c r="A22" s="25" t="s">
        <v>100</v>
      </c>
      <c r="B22" s="19" t="n">
        <v>88347</v>
      </c>
      <c r="C22" s="85" t="n">
        <v>226.620836486296</v>
      </c>
      <c r="D22" s="85" t="n">
        <v>37.1361916771753</v>
      </c>
      <c r="E22" s="19" t="n">
        <v>85509</v>
      </c>
      <c r="F22" s="19" t="n">
        <v>1305</v>
      </c>
      <c r="G22" s="19"/>
      <c r="H22" s="19" t="n">
        <v>674799</v>
      </c>
      <c r="I22" s="85" t="n">
        <v>77.7118278083919</v>
      </c>
      <c r="J22" s="85" t="n">
        <v>7.63805222588203</v>
      </c>
      <c r="K22" s="85" t="n">
        <v>2.19063465652484</v>
      </c>
    </row>
    <row r="23" s="24" customFormat="true" ht="8.4" hidden="false" customHeight="true" outlineLevel="0" collapsed="false">
      <c r="A23" s="21" t="s">
        <v>101</v>
      </c>
      <c r="B23" s="22" t="n">
        <v>280669</v>
      </c>
      <c r="C23" s="86" t="n">
        <v>219.842012712611</v>
      </c>
      <c r="D23" s="86" t="n">
        <v>33.8972222222222</v>
      </c>
      <c r="E23" s="22" t="n">
        <v>269347</v>
      </c>
      <c r="F23" s="22" t="n">
        <v>4631</v>
      </c>
      <c r="G23" s="22"/>
      <c r="H23" s="22" t="n">
        <v>2277529</v>
      </c>
      <c r="I23" s="86" t="n">
        <v>75.3599695585997</v>
      </c>
      <c r="J23" s="86" t="n">
        <v>8.11464394001475</v>
      </c>
      <c r="K23" s="86" t="n">
        <v>2.65320003277883</v>
      </c>
    </row>
    <row r="24" customFormat="false" ht="8.4" hidden="false" customHeight="true" outlineLevel="0" collapsed="false">
      <c r="A24" s="18" t="s">
        <v>102</v>
      </c>
      <c r="B24" s="19" t="n">
        <v>27390</v>
      </c>
      <c r="C24" s="85" t="n">
        <v>297.976501305483</v>
      </c>
      <c r="D24" s="85" t="n">
        <v>36.0394736842105</v>
      </c>
      <c r="E24" s="19" t="n">
        <v>26177</v>
      </c>
      <c r="F24" s="19" t="n">
        <v>594</v>
      </c>
      <c r="G24" s="19"/>
      <c r="H24" s="19" t="n">
        <v>220542</v>
      </c>
      <c r="I24" s="85" t="n">
        <v>79.5032444124009</v>
      </c>
      <c r="J24" s="85" t="n">
        <v>8.05191675794085</v>
      </c>
      <c r="K24" s="85" t="n">
        <v>2.07586710478277</v>
      </c>
    </row>
    <row r="25" customFormat="false" ht="8.4" hidden="false" customHeight="true" outlineLevel="0" collapsed="false">
      <c r="A25" s="18" t="s">
        <v>103</v>
      </c>
      <c r="B25" s="19" t="n">
        <v>40593</v>
      </c>
      <c r="C25" s="85" t="n">
        <v>170.905661489493</v>
      </c>
      <c r="D25" s="85" t="n">
        <v>40.7560240963855</v>
      </c>
      <c r="E25" s="19" t="n">
        <v>39610</v>
      </c>
      <c r="F25" s="19" t="n">
        <v>719</v>
      </c>
      <c r="G25" s="19"/>
      <c r="H25" s="19" t="n">
        <v>295317</v>
      </c>
      <c r="I25" s="85" t="n">
        <v>81.2337019310117</v>
      </c>
      <c r="J25" s="85" t="n">
        <v>7.27507205675855</v>
      </c>
      <c r="K25" s="85" t="n">
        <v>1.68065922696031</v>
      </c>
    </row>
    <row r="26" s="24" customFormat="true" ht="8.4" hidden="false" customHeight="true" outlineLevel="0" collapsed="false">
      <c r="A26" s="21" t="s">
        <v>104</v>
      </c>
      <c r="B26" s="22" t="n">
        <v>67983</v>
      </c>
      <c r="C26" s="86" t="n">
        <v>206.361155547191</v>
      </c>
      <c r="D26" s="86" t="n">
        <v>38.7146924829157</v>
      </c>
      <c r="E26" s="22" t="n">
        <v>65787</v>
      </c>
      <c r="F26" s="22" t="n">
        <v>1313</v>
      </c>
      <c r="G26" s="22"/>
      <c r="H26" s="22" t="n">
        <v>515859</v>
      </c>
      <c r="I26" s="86" t="n">
        <v>80.4847567635036</v>
      </c>
      <c r="J26" s="86" t="n">
        <v>7.58805877940073</v>
      </c>
      <c r="K26" s="86" t="n">
        <v>1.83988644219879</v>
      </c>
    </row>
    <row r="27" customFormat="false" ht="8.4" hidden="false" customHeight="true" outlineLevel="0" collapsed="false">
      <c r="A27" s="18" t="s">
        <v>105</v>
      </c>
      <c r="B27" s="19" t="n">
        <v>122246</v>
      </c>
      <c r="C27" s="85" t="n">
        <v>143.243825959794</v>
      </c>
      <c r="D27" s="85" t="n">
        <v>40.4788079470199</v>
      </c>
      <c r="E27" s="19" t="n">
        <v>120515</v>
      </c>
      <c r="F27" s="19" t="n">
        <v>981</v>
      </c>
      <c r="G27" s="19"/>
      <c r="H27" s="19" t="n">
        <v>812412</v>
      </c>
      <c r="I27" s="85" t="n">
        <v>73.7015331579425</v>
      </c>
      <c r="J27" s="85" t="n">
        <v>6.64571437920259</v>
      </c>
      <c r="K27" s="85" t="n">
        <v>2.37134957381019</v>
      </c>
    </row>
    <row r="28" customFormat="false" ht="8.4" hidden="false" customHeight="true" outlineLevel="0" collapsed="false">
      <c r="A28" s="18" t="s">
        <v>106</v>
      </c>
      <c r="B28" s="19" t="n">
        <v>56091</v>
      </c>
      <c r="C28" s="85" t="n">
        <v>190.454039224208</v>
      </c>
      <c r="D28" s="85" t="n">
        <v>38.5505154639175</v>
      </c>
      <c r="E28" s="19" t="n">
        <v>55274</v>
      </c>
      <c r="F28" s="19" t="n">
        <v>413</v>
      </c>
      <c r="G28" s="19"/>
      <c r="H28" s="19" t="n">
        <v>386786</v>
      </c>
      <c r="I28" s="85" t="n">
        <v>72.8307677823283</v>
      </c>
      <c r="J28" s="85" t="n">
        <v>6.89568736517445</v>
      </c>
      <c r="K28" s="85" t="n">
        <v>2.57240912089284</v>
      </c>
    </row>
    <row r="29" customFormat="false" ht="8.4" hidden="false" customHeight="true" outlineLevel="0" collapsed="false">
      <c r="A29" s="18" t="s">
        <v>107</v>
      </c>
      <c r="B29" s="19" t="n">
        <v>499532</v>
      </c>
      <c r="C29" s="85" t="n">
        <v>160.413226258878</v>
      </c>
      <c r="D29" s="85" t="n">
        <v>39.7178977498609</v>
      </c>
      <c r="E29" s="19" t="n">
        <v>480049</v>
      </c>
      <c r="F29" s="19" t="n">
        <v>5720</v>
      </c>
      <c r="G29" s="19"/>
      <c r="H29" s="19" t="n">
        <v>3420560</v>
      </c>
      <c r="I29" s="85" t="n">
        <v>74.512183034698</v>
      </c>
      <c r="J29" s="85" t="n">
        <v>6.84752928741302</v>
      </c>
      <c r="K29" s="85" t="n">
        <v>2.34228237630422</v>
      </c>
    </row>
    <row r="30" customFormat="false" ht="8.4" hidden="false" customHeight="true" outlineLevel="0" collapsed="false">
      <c r="A30" s="18" t="s">
        <v>108</v>
      </c>
      <c r="B30" s="19" t="n">
        <v>73438</v>
      </c>
      <c r="C30" s="85" t="n">
        <v>166.452664301119</v>
      </c>
      <c r="D30" s="85" t="n">
        <v>37.9132679401136</v>
      </c>
      <c r="E30" s="19" t="n">
        <v>72119</v>
      </c>
      <c r="F30" s="19" t="n">
        <v>399</v>
      </c>
      <c r="G30" s="19"/>
      <c r="H30" s="19" t="n">
        <v>561191</v>
      </c>
      <c r="I30" s="85" t="n">
        <v>79.3758177099172</v>
      </c>
      <c r="J30" s="85" t="n">
        <v>7.64169775865356</v>
      </c>
      <c r="K30" s="85" t="n">
        <v>1.98553882186334</v>
      </c>
    </row>
    <row r="31" customFormat="false" ht="8.4" hidden="false" customHeight="true" outlineLevel="0" collapsed="false">
      <c r="A31" s="18" t="s">
        <v>109</v>
      </c>
      <c r="B31" s="19" t="n">
        <v>189616</v>
      </c>
      <c r="C31" s="85" t="n">
        <v>173.706483716162</v>
      </c>
      <c r="D31" s="85" t="n">
        <v>38.6576962283384</v>
      </c>
      <c r="E31" s="19" t="n">
        <v>183079</v>
      </c>
      <c r="F31" s="19" t="n">
        <v>1952</v>
      </c>
      <c r="G31" s="19"/>
      <c r="H31" s="19" t="n">
        <v>1375753</v>
      </c>
      <c r="I31" s="85" t="n">
        <v>76.8437574183458</v>
      </c>
      <c r="J31" s="85" t="n">
        <v>7.25546894776812</v>
      </c>
      <c r="K31" s="85" t="n">
        <v>2.18637667707367</v>
      </c>
    </row>
    <row r="32" s="24" customFormat="true" ht="8.4" hidden="false" customHeight="true" outlineLevel="0" collapsed="false">
      <c r="A32" s="21" t="s">
        <v>110</v>
      </c>
      <c r="B32" s="22" t="n">
        <v>940923</v>
      </c>
      <c r="C32" s="86" t="n">
        <v>162.375375113929</v>
      </c>
      <c r="D32" s="86" t="n">
        <v>39.3790491336737</v>
      </c>
      <c r="E32" s="22" t="n">
        <v>911036</v>
      </c>
      <c r="F32" s="22" t="n">
        <v>9465</v>
      </c>
      <c r="G32" s="22"/>
      <c r="H32" s="22" t="n">
        <v>6556702</v>
      </c>
      <c r="I32" s="86" t="n">
        <v>75.1802424177102</v>
      </c>
      <c r="J32" s="86" t="n">
        <v>6.96837254483098</v>
      </c>
      <c r="K32" s="86" t="n">
        <v>2.30051555759611</v>
      </c>
    </row>
    <row r="33" customFormat="false" ht="8.4" hidden="false" customHeight="true" outlineLevel="0" collapsed="false">
      <c r="A33" s="25" t="s">
        <v>111</v>
      </c>
      <c r="B33" s="19" t="n">
        <v>165393</v>
      </c>
      <c r="C33" s="85" t="n">
        <v>237.414626163797</v>
      </c>
      <c r="D33" s="85" t="n">
        <v>42.8035714285714</v>
      </c>
      <c r="E33" s="19" t="n">
        <v>161725</v>
      </c>
      <c r="F33" s="19" t="n">
        <v>1610</v>
      </c>
      <c r="G33" s="19"/>
      <c r="H33" s="19" t="n">
        <v>1074115</v>
      </c>
      <c r="I33" s="85" t="n">
        <v>76.1589239626762</v>
      </c>
      <c r="J33" s="85" t="n">
        <v>6.49431959030914</v>
      </c>
      <c r="K33" s="85" t="n">
        <v>2.03300623363746</v>
      </c>
    </row>
    <row r="34" customFormat="false" ht="8.4" hidden="false" customHeight="true" outlineLevel="0" collapsed="false">
      <c r="A34" s="25" t="s">
        <v>112</v>
      </c>
      <c r="B34" s="19" t="n">
        <v>376949</v>
      </c>
      <c r="C34" s="85" t="n">
        <v>240.066922135827</v>
      </c>
      <c r="D34" s="85" t="n">
        <v>40.9638122147359</v>
      </c>
      <c r="E34" s="19" t="n">
        <v>368444</v>
      </c>
      <c r="F34" s="19" t="n">
        <v>3759</v>
      </c>
      <c r="G34" s="19"/>
      <c r="H34" s="19" t="n">
        <v>2401710</v>
      </c>
      <c r="I34" s="85" t="n">
        <v>71.5064920371688</v>
      </c>
      <c r="J34" s="85" t="n">
        <v>6.37144547405617</v>
      </c>
      <c r="K34" s="85" t="n">
        <v>2.53885804180406</v>
      </c>
    </row>
    <row r="35" customFormat="false" ht="8.4" hidden="false" customHeight="true" outlineLevel="0" collapsed="false">
      <c r="A35" s="25" t="s">
        <v>113</v>
      </c>
      <c r="B35" s="19" t="n">
        <v>96164</v>
      </c>
      <c r="C35" s="85" t="n">
        <v>163.092108610485</v>
      </c>
      <c r="D35" s="85" t="n">
        <v>39.9186384391864</v>
      </c>
      <c r="E35" s="19" t="n">
        <v>93587</v>
      </c>
      <c r="F35" s="19" t="n">
        <v>1120</v>
      </c>
      <c r="G35" s="19"/>
      <c r="H35" s="19" t="n">
        <v>617150</v>
      </c>
      <c r="I35" s="85" t="n">
        <v>70.1877093320141</v>
      </c>
      <c r="J35" s="85" t="n">
        <v>6.41768229274989</v>
      </c>
      <c r="K35" s="85" t="n">
        <v>2.72591614325527</v>
      </c>
    </row>
    <row r="36" customFormat="false" ht="8.4" hidden="false" customHeight="true" outlineLevel="0" collapsed="false">
      <c r="A36" s="25" t="s">
        <v>114</v>
      </c>
      <c r="B36" s="19" t="n">
        <v>76670</v>
      </c>
      <c r="C36" s="85" t="n">
        <v>185.159916874862</v>
      </c>
      <c r="D36" s="85" t="n">
        <v>40.6953290870488</v>
      </c>
      <c r="E36" s="19" t="n">
        <v>75674</v>
      </c>
      <c r="F36" s="19" t="n">
        <v>681</v>
      </c>
      <c r="G36" s="19"/>
      <c r="H36" s="19" t="n">
        <v>455235</v>
      </c>
      <c r="I36" s="85" t="n">
        <v>66.2005933164645</v>
      </c>
      <c r="J36" s="85" t="n">
        <v>5.93758967001435</v>
      </c>
      <c r="K36" s="85" t="n">
        <v>3.03149863049433</v>
      </c>
    </row>
    <row r="37" customFormat="false" ht="8.4" hidden="false" customHeight="true" outlineLevel="0" collapsed="false">
      <c r="A37" s="25" t="s">
        <v>115</v>
      </c>
      <c r="B37" s="19" t="n">
        <v>141094</v>
      </c>
      <c r="C37" s="85" t="n">
        <v>172.546564177883</v>
      </c>
      <c r="D37" s="85" t="n">
        <v>38.6982995063083</v>
      </c>
      <c r="E37" s="19" t="n">
        <v>139609</v>
      </c>
      <c r="F37" s="19" t="n">
        <v>642</v>
      </c>
      <c r="G37" s="19"/>
      <c r="H37" s="19" t="n">
        <v>940273</v>
      </c>
      <c r="I37" s="85" t="n">
        <v>70.6552498891636</v>
      </c>
      <c r="J37" s="85" t="n">
        <v>6.66416006350376</v>
      </c>
      <c r="K37" s="85" t="n">
        <v>2.7677789275235</v>
      </c>
    </row>
    <row r="38" s="24" customFormat="true" ht="8.4" hidden="false" customHeight="true" outlineLevel="0" collapsed="false">
      <c r="A38" s="21" t="s">
        <v>116</v>
      </c>
      <c r="B38" s="22" t="n">
        <v>856270</v>
      </c>
      <c r="C38" s="86" t="n">
        <v>209.446840881601</v>
      </c>
      <c r="D38" s="86" t="n">
        <v>40.7650559390621</v>
      </c>
      <c r="E38" s="22" t="n">
        <v>839039</v>
      </c>
      <c r="F38" s="22" t="n">
        <v>7812</v>
      </c>
      <c r="G38" s="22"/>
      <c r="H38" s="22" t="n">
        <v>5488483</v>
      </c>
      <c r="I38" s="86" t="n">
        <v>71.5874302595925</v>
      </c>
      <c r="J38" s="86" t="n">
        <v>6.40975743632266</v>
      </c>
      <c r="K38" s="86" t="n">
        <v>2.54398962943931</v>
      </c>
    </row>
    <row r="39" customFormat="false" ht="8.4" hidden="false" customHeight="true" outlineLevel="0" collapsed="false">
      <c r="A39" s="18" t="s">
        <v>117</v>
      </c>
      <c r="B39" s="19" t="n">
        <v>69617</v>
      </c>
      <c r="C39" s="85" t="n">
        <v>173.142376072394</v>
      </c>
      <c r="D39" s="85" t="n">
        <v>38.0420765027322</v>
      </c>
      <c r="E39" s="19" t="n">
        <v>67600</v>
      </c>
      <c r="F39" s="19" t="n">
        <v>690</v>
      </c>
      <c r="G39" s="19"/>
      <c r="H39" s="19" t="n">
        <v>489073</v>
      </c>
      <c r="I39" s="85" t="n">
        <v>73.2200014971181</v>
      </c>
      <c r="J39" s="85" t="n">
        <v>7.02519499547524</v>
      </c>
      <c r="K39" s="85" t="n">
        <v>2.56944424494017</v>
      </c>
    </row>
    <row r="40" customFormat="false" ht="8.4" hidden="false" customHeight="true" outlineLevel="0" collapsed="false">
      <c r="A40" s="18" t="s">
        <v>118</v>
      </c>
      <c r="B40" s="19" t="n">
        <v>32317</v>
      </c>
      <c r="C40" s="85" t="n">
        <v>156.111722991904</v>
      </c>
      <c r="D40" s="85" t="n">
        <v>37.7094515752625</v>
      </c>
      <c r="E40" s="19" t="n">
        <v>31610</v>
      </c>
      <c r="F40" s="19" t="n">
        <v>89</v>
      </c>
      <c r="G40" s="19"/>
      <c r="H40" s="19" t="n">
        <v>201144</v>
      </c>
      <c r="I40" s="85" t="n">
        <v>64.3033199597193</v>
      </c>
      <c r="J40" s="85" t="n">
        <v>6.22409258285113</v>
      </c>
      <c r="K40" s="85" t="n">
        <v>3.45517838908315</v>
      </c>
    </row>
    <row r="41" s="24" customFormat="true" ht="8.4" hidden="false" customHeight="true" outlineLevel="0" collapsed="false">
      <c r="A41" s="55" t="s">
        <v>119</v>
      </c>
      <c r="B41" s="22" t="n">
        <v>101934</v>
      </c>
      <c r="C41" s="86" t="n">
        <v>167.35416599969</v>
      </c>
      <c r="D41" s="86" t="n">
        <v>37.9359880908076</v>
      </c>
      <c r="E41" s="22" t="n">
        <v>99210</v>
      </c>
      <c r="F41" s="22" t="n">
        <v>779</v>
      </c>
      <c r="G41" s="22"/>
      <c r="H41" s="22" t="n">
        <v>690217</v>
      </c>
      <c r="I41" s="86" t="n">
        <v>70.3760878099016</v>
      </c>
      <c r="J41" s="86" t="n">
        <v>6.77121470755587</v>
      </c>
      <c r="K41" s="86" t="n">
        <v>2.85025604803108</v>
      </c>
    </row>
    <row r="42" customFormat="false" ht="8.4" hidden="false" customHeight="true" outlineLevel="0" collapsed="false">
      <c r="A42" s="18" t="s">
        <v>120</v>
      </c>
      <c r="B42" s="19" t="n">
        <v>137584</v>
      </c>
      <c r="C42" s="85" t="n">
        <v>183.231197140941</v>
      </c>
      <c r="D42" s="85" t="n">
        <v>40.3353855174436</v>
      </c>
      <c r="E42" s="19" t="n">
        <v>133914</v>
      </c>
      <c r="F42" s="19" t="n">
        <v>1160</v>
      </c>
      <c r="G42" s="19"/>
      <c r="H42" s="19" t="n">
        <v>967120</v>
      </c>
      <c r="I42" s="85" t="n">
        <v>77.6793853889311</v>
      </c>
      <c r="J42" s="85" t="n">
        <v>7.02930573322479</v>
      </c>
      <c r="K42" s="85" t="n">
        <v>2.01982061867659</v>
      </c>
    </row>
    <row r="43" customFormat="false" ht="8.4" hidden="false" customHeight="true" outlineLevel="0" collapsed="false">
      <c r="A43" s="18" t="s">
        <v>121</v>
      </c>
      <c r="B43" s="19" t="n">
        <v>81791</v>
      </c>
      <c r="C43" s="85" t="n">
        <v>212.926143204683</v>
      </c>
      <c r="D43" s="85" t="n">
        <v>33.9804736186124</v>
      </c>
      <c r="E43" s="19" t="n">
        <v>79117</v>
      </c>
      <c r="F43" s="19" t="n">
        <v>671</v>
      </c>
      <c r="G43" s="19"/>
      <c r="H43" s="19" t="n">
        <v>731639</v>
      </c>
      <c r="I43" s="85" t="n">
        <v>83.2775409621481</v>
      </c>
      <c r="J43" s="85" t="n">
        <v>8.94522624738663</v>
      </c>
      <c r="K43" s="85" t="n">
        <v>1.79623674976464</v>
      </c>
    </row>
    <row r="44" customFormat="false" ht="8.4" hidden="false" customHeight="true" outlineLevel="0" collapsed="false">
      <c r="A44" s="25" t="s">
        <v>122</v>
      </c>
      <c r="B44" s="19" t="n">
        <v>107673</v>
      </c>
      <c r="C44" s="85" t="n">
        <v>186.471777597859</v>
      </c>
      <c r="D44" s="85" t="n">
        <v>39.2680525164114</v>
      </c>
      <c r="E44" s="19" t="n">
        <v>104698</v>
      </c>
      <c r="F44" s="19" t="n">
        <v>1140</v>
      </c>
      <c r="G44" s="19"/>
      <c r="H44" s="19" t="n">
        <v>724505</v>
      </c>
      <c r="I44" s="85" t="n">
        <v>72.3904159547575</v>
      </c>
      <c r="J44" s="85" t="n">
        <v>6.72875279782304</v>
      </c>
      <c r="K44" s="85" t="n">
        <v>2.5663351072228</v>
      </c>
    </row>
    <row r="45" customFormat="false" ht="8.4" hidden="false" customHeight="true" outlineLevel="0" collapsed="false">
      <c r="A45" s="25" t="s">
        <v>123</v>
      </c>
      <c r="B45" s="19" t="n">
        <v>33302</v>
      </c>
      <c r="C45" s="85" t="n">
        <v>188.040124110322</v>
      </c>
      <c r="D45" s="85" t="n">
        <v>33.5367573011078</v>
      </c>
      <c r="E45" s="19" t="n">
        <v>32334</v>
      </c>
      <c r="F45" s="19" t="n">
        <v>398</v>
      </c>
      <c r="G45" s="19"/>
      <c r="H45" s="19" t="n">
        <v>237741</v>
      </c>
      <c r="I45" s="85" t="n">
        <v>65.5936762819186</v>
      </c>
      <c r="J45" s="85" t="n">
        <v>7.13894060416792</v>
      </c>
      <c r="K45" s="85" t="n">
        <v>3.74463996156387</v>
      </c>
    </row>
    <row r="46" customFormat="false" ht="8.4" hidden="false" customHeight="true" outlineLevel="0" collapsed="false">
      <c r="A46" s="18" t="s">
        <v>124</v>
      </c>
      <c r="B46" s="19" t="n">
        <v>26960</v>
      </c>
      <c r="C46" s="85" t="n">
        <v>151.182939207187</v>
      </c>
      <c r="D46" s="85" t="n">
        <v>45.7724957555178</v>
      </c>
      <c r="E46" s="19" t="n">
        <v>26208</v>
      </c>
      <c r="F46" s="19" t="n">
        <v>433</v>
      </c>
      <c r="G46" s="19"/>
      <c r="H46" s="19" t="n">
        <v>151063</v>
      </c>
      <c r="I46" s="85" t="n">
        <v>70.2667627974045</v>
      </c>
      <c r="J46" s="85" t="n">
        <v>5.60322700296736</v>
      </c>
      <c r="K46" s="85" t="n">
        <v>2.3709940652819</v>
      </c>
    </row>
    <row r="47" s="24" customFormat="true" ht="8.4" hidden="false" customHeight="true" outlineLevel="0" collapsed="false">
      <c r="A47" s="21" t="s">
        <v>125</v>
      </c>
      <c r="B47" s="22" t="n">
        <v>387310</v>
      </c>
      <c r="C47" s="86" t="n">
        <v>187.300366805216</v>
      </c>
      <c r="D47" s="86" t="n">
        <v>38.1887201735358</v>
      </c>
      <c r="E47" s="22" t="n">
        <v>376271</v>
      </c>
      <c r="F47" s="22" t="n">
        <v>3802</v>
      </c>
      <c r="G47" s="22"/>
      <c r="H47" s="22" t="n">
        <v>2812068</v>
      </c>
      <c r="I47" s="86" t="n">
        <v>75.9642663223325</v>
      </c>
      <c r="J47" s="86" t="n">
        <v>7.26050966925718</v>
      </c>
      <c r="K47" s="86" t="n">
        <v>2.29728641140172</v>
      </c>
    </row>
    <row r="48" customFormat="false" ht="8.4" hidden="false" customHeight="true" outlineLevel="0" collapsed="false">
      <c r="A48" s="18" t="s">
        <v>126</v>
      </c>
      <c r="B48" s="19" t="n">
        <v>65635</v>
      </c>
      <c r="C48" s="85" t="n">
        <v>150.936063451327</v>
      </c>
      <c r="D48" s="85" t="n">
        <v>51.8853754940712</v>
      </c>
      <c r="E48" s="19" t="n">
        <v>64611</v>
      </c>
      <c r="F48" s="19" t="n">
        <v>486</v>
      </c>
      <c r="G48" s="19"/>
      <c r="H48" s="19" t="n">
        <v>325073</v>
      </c>
      <c r="I48" s="85" t="n">
        <v>70.4040283718664</v>
      </c>
      <c r="J48" s="85" t="n">
        <v>4.95273863030395</v>
      </c>
      <c r="K48" s="85" t="n">
        <v>2.08199893349585</v>
      </c>
    </row>
    <row r="49" customFormat="false" ht="8.4" hidden="false" customHeight="true" outlineLevel="0" collapsed="false">
      <c r="A49" s="25" t="s">
        <v>127</v>
      </c>
      <c r="B49" s="19" t="n">
        <v>231822</v>
      </c>
      <c r="C49" s="85" t="n">
        <v>186.449736336996</v>
      </c>
      <c r="D49" s="85" t="n">
        <v>38.8506787330317</v>
      </c>
      <c r="E49" s="19" t="n">
        <v>226824</v>
      </c>
      <c r="F49" s="19" t="n">
        <v>1868</v>
      </c>
      <c r="G49" s="19"/>
      <c r="H49" s="19" t="n">
        <v>1621613</v>
      </c>
      <c r="I49" s="85" t="n">
        <v>74.4557624009679</v>
      </c>
      <c r="J49" s="85" t="n">
        <v>6.99507812028194</v>
      </c>
      <c r="K49" s="85" t="n">
        <v>2.39986713944319</v>
      </c>
    </row>
    <row r="50" customFormat="false" ht="8.4" hidden="false" customHeight="true" outlineLevel="0" collapsed="false">
      <c r="A50" s="25" t="s">
        <v>128</v>
      </c>
      <c r="B50" s="19" t="n">
        <v>126016</v>
      </c>
      <c r="C50" s="85" t="n">
        <v>185.079221473514</v>
      </c>
      <c r="D50" s="85" t="n">
        <v>37.6279486413855</v>
      </c>
      <c r="E50" s="19" t="n">
        <v>123386</v>
      </c>
      <c r="F50" s="19" t="n">
        <v>1232</v>
      </c>
      <c r="G50" s="19"/>
      <c r="H50" s="19" t="n">
        <v>851754</v>
      </c>
      <c r="I50" s="85" t="n">
        <v>69.6796835694155</v>
      </c>
      <c r="J50" s="85" t="n">
        <v>6.75909408329101</v>
      </c>
      <c r="K50" s="85" t="n">
        <v>2.94114239461656</v>
      </c>
    </row>
    <row r="51" customFormat="false" ht="8.4" hidden="false" customHeight="true" outlineLevel="0" collapsed="false">
      <c r="A51" s="18" t="s">
        <v>129</v>
      </c>
      <c r="B51" s="19" t="n">
        <v>57379</v>
      </c>
      <c r="C51" s="85" t="n">
        <v>121.278412573607</v>
      </c>
      <c r="D51" s="85" t="n">
        <v>54.4392789373814</v>
      </c>
      <c r="E51" s="19" t="n">
        <v>56798</v>
      </c>
      <c r="F51" s="19" t="n">
        <v>212</v>
      </c>
      <c r="G51" s="19"/>
      <c r="H51" s="19" t="n">
        <v>303349</v>
      </c>
      <c r="I51" s="85" t="n">
        <v>78.8513425697279</v>
      </c>
      <c r="J51" s="85" t="n">
        <v>5.28675996444692</v>
      </c>
      <c r="K51" s="85" t="n">
        <v>1.41795778943516</v>
      </c>
    </row>
    <row r="52" customFormat="false" ht="8.4" hidden="false" customHeight="true" outlineLevel="0" collapsed="false">
      <c r="A52" s="18" t="s">
        <v>130</v>
      </c>
      <c r="B52" s="19" t="n">
        <v>54527</v>
      </c>
      <c r="C52" s="85" t="n">
        <v>192.01642424125</v>
      </c>
      <c r="D52" s="85" t="n">
        <v>47.8726953467954</v>
      </c>
      <c r="E52" s="19" t="n">
        <v>53836</v>
      </c>
      <c r="F52" s="19" t="n">
        <v>252</v>
      </c>
      <c r="G52" s="19"/>
      <c r="H52" s="19" t="n">
        <v>306438</v>
      </c>
      <c r="I52" s="85" t="n">
        <v>73.7099354155893</v>
      </c>
      <c r="J52" s="85" t="n">
        <v>5.61993141012709</v>
      </c>
      <c r="K52" s="85" t="n">
        <v>2.00445650778513</v>
      </c>
    </row>
    <row r="53" customFormat="false" ht="8.4" hidden="false" customHeight="true" outlineLevel="0" collapsed="false">
      <c r="A53" s="18" t="s">
        <v>131</v>
      </c>
      <c r="B53" s="19" t="n">
        <v>34972</v>
      </c>
      <c r="C53" s="85" t="n">
        <v>190.876442270956</v>
      </c>
      <c r="D53" s="85" t="n">
        <v>33.9204655674103</v>
      </c>
      <c r="E53" s="19" t="n">
        <v>34531</v>
      </c>
      <c r="F53" s="19" t="n">
        <v>123</v>
      </c>
      <c r="G53" s="19"/>
      <c r="H53" s="19" t="n">
        <v>285486</v>
      </c>
      <c r="I53" s="85" t="n">
        <v>75.8635717417589</v>
      </c>
      <c r="J53" s="85" t="n">
        <v>8.1632734759236</v>
      </c>
      <c r="K53" s="85" t="n">
        <v>2.59719203934576</v>
      </c>
    </row>
    <row r="54" customFormat="false" ht="8.4" hidden="false" customHeight="true" outlineLevel="0" collapsed="false">
      <c r="A54" s="25" t="s">
        <v>132</v>
      </c>
      <c r="B54" s="19" t="n">
        <v>214862</v>
      </c>
      <c r="C54" s="85" t="n">
        <v>195.753520132287</v>
      </c>
      <c r="D54" s="85" t="n">
        <v>41.0826003824092</v>
      </c>
      <c r="E54" s="19" t="n">
        <v>211443</v>
      </c>
      <c r="F54" s="19" t="n">
        <v>1418</v>
      </c>
      <c r="G54" s="19"/>
      <c r="H54" s="19" t="n">
        <v>1393417</v>
      </c>
      <c r="I54" s="85" t="n">
        <v>72.9938971686005</v>
      </c>
      <c r="J54" s="85" t="n">
        <v>6.4851718777634</v>
      </c>
      <c r="K54" s="85" t="n">
        <v>2.39936796641565</v>
      </c>
    </row>
    <row r="55" customFormat="false" ht="8.4" hidden="false" customHeight="true" outlineLevel="0" collapsed="false">
      <c r="A55" s="25" t="s">
        <v>133</v>
      </c>
      <c r="B55" s="19" t="n">
        <v>64258</v>
      </c>
      <c r="C55" s="85" t="n">
        <v>213.493076043909</v>
      </c>
      <c r="D55" s="85" t="n">
        <v>55.8279756733275</v>
      </c>
      <c r="E55" s="19" t="n">
        <v>63017</v>
      </c>
      <c r="F55" s="19" t="n">
        <v>320</v>
      </c>
      <c r="G55" s="19"/>
      <c r="H55" s="19" t="n">
        <v>330498</v>
      </c>
      <c r="I55" s="85" t="n">
        <v>78.6684598264761</v>
      </c>
      <c r="J55" s="85" t="n">
        <v>5.14329733262784</v>
      </c>
      <c r="K55" s="85" t="n">
        <v>1.39464346851754</v>
      </c>
    </row>
    <row r="56" customFormat="false" ht="8.4" hidden="false" customHeight="true" outlineLevel="0" collapsed="false">
      <c r="A56" s="18" t="s">
        <v>134</v>
      </c>
      <c r="B56" s="19" t="n">
        <v>70775</v>
      </c>
      <c r="C56" s="85" t="n">
        <v>174.68084187404</v>
      </c>
      <c r="D56" s="85" t="n">
        <v>52.8566094100075</v>
      </c>
      <c r="E56" s="19" t="n">
        <v>68048</v>
      </c>
      <c r="F56" s="19" t="n">
        <v>509</v>
      </c>
      <c r="G56" s="19"/>
      <c r="H56" s="19" t="n">
        <v>396878</v>
      </c>
      <c r="I56" s="85" t="n">
        <v>81.2051520762786</v>
      </c>
      <c r="J56" s="85" t="n">
        <v>5.60760155422112</v>
      </c>
      <c r="K56" s="85" t="n">
        <v>1.2978735429177</v>
      </c>
    </row>
    <row r="57" s="24" customFormat="true" ht="8.4" hidden="false" customHeight="true" outlineLevel="0" collapsed="false">
      <c r="A57" s="21" t="s">
        <v>135</v>
      </c>
      <c r="B57" s="22" t="n">
        <v>920246</v>
      </c>
      <c r="C57" s="86" t="n">
        <v>180.328994804288</v>
      </c>
      <c r="D57" s="86" t="n">
        <v>42.7524274099884</v>
      </c>
      <c r="E57" s="22" t="n">
        <v>902494</v>
      </c>
      <c r="F57" s="22" t="n">
        <v>6420</v>
      </c>
      <c r="G57" s="22"/>
      <c r="H57" s="22" t="n">
        <v>5814506</v>
      </c>
      <c r="I57" s="86" t="n">
        <v>74.007681415366</v>
      </c>
      <c r="J57" s="86" t="n">
        <v>6.31842572529519</v>
      </c>
      <c r="K57" s="86" t="n">
        <v>2.21910119685388</v>
      </c>
    </row>
    <row r="58" customFormat="false" ht="8.4" hidden="false" customHeight="true" outlineLevel="0" collapsed="false">
      <c r="A58" s="18" t="s">
        <v>136</v>
      </c>
      <c r="B58" s="19" t="n">
        <v>78862</v>
      </c>
      <c r="C58" s="85" t="n">
        <v>171.497849807271</v>
      </c>
      <c r="D58" s="85" t="n">
        <v>37.4108159392789</v>
      </c>
      <c r="E58" s="19" t="n">
        <v>75199</v>
      </c>
      <c r="F58" s="19" t="n">
        <v>2043</v>
      </c>
      <c r="G58" s="19"/>
      <c r="H58" s="19" t="n">
        <v>561743</v>
      </c>
      <c r="I58" s="85" t="n">
        <v>73.0086298770502</v>
      </c>
      <c r="J58" s="85" t="n">
        <v>7.1231137937156</v>
      </c>
      <c r="K58" s="85" t="n">
        <v>2.63342294134057</v>
      </c>
    </row>
    <row r="59" customFormat="false" ht="8.4" hidden="false" customHeight="true" outlineLevel="0" collapsed="false">
      <c r="A59" s="18" t="s">
        <v>137</v>
      </c>
      <c r="B59" s="19" t="n">
        <v>38385</v>
      </c>
      <c r="C59" s="85" t="n">
        <v>141.525608078961</v>
      </c>
      <c r="D59" s="85" t="n">
        <v>35.2155963302752</v>
      </c>
      <c r="E59" s="19" t="n">
        <v>37812</v>
      </c>
      <c r="F59" s="19" t="n">
        <v>514</v>
      </c>
      <c r="G59" s="19"/>
      <c r="H59" s="19" t="n">
        <v>273757</v>
      </c>
      <c r="I59" s="85" t="n">
        <v>68.8090989066231</v>
      </c>
      <c r="J59" s="85" t="n">
        <v>7.13187443011593</v>
      </c>
      <c r="K59" s="85" t="n">
        <v>3.23285137423473</v>
      </c>
    </row>
    <row r="60" customFormat="false" ht="8.4" hidden="false" customHeight="true" outlineLevel="0" collapsed="false">
      <c r="A60" s="18" t="s">
        <v>138</v>
      </c>
      <c r="B60" s="19" t="n">
        <v>21249</v>
      </c>
      <c r="C60" s="85" t="n">
        <v>134.275730020411</v>
      </c>
      <c r="D60" s="85" t="n">
        <v>39.7177570093458</v>
      </c>
      <c r="E60" s="19" t="n">
        <v>20479</v>
      </c>
      <c r="F60" s="19" t="n">
        <v>476</v>
      </c>
      <c r="G60" s="19"/>
      <c r="H60" s="19" t="n">
        <v>137786</v>
      </c>
      <c r="I60" s="85" t="n">
        <v>70.5599795160671</v>
      </c>
      <c r="J60" s="85" t="n">
        <v>6.48435220480964</v>
      </c>
      <c r="K60" s="85" t="n">
        <v>2.70549202315403</v>
      </c>
    </row>
    <row r="61" customFormat="false" ht="8.4" hidden="false" customHeight="true" outlineLevel="0" collapsed="false">
      <c r="A61" s="18" t="s">
        <v>139</v>
      </c>
      <c r="B61" s="19" t="n">
        <v>142338</v>
      </c>
      <c r="C61" s="85" t="n">
        <v>185.182824097263</v>
      </c>
      <c r="D61" s="85" t="n">
        <v>33.179020979021</v>
      </c>
      <c r="E61" s="19" t="n">
        <v>136728</v>
      </c>
      <c r="F61" s="19" t="n">
        <v>3143</v>
      </c>
      <c r="G61" s="19"/>
      <c r="H61" s="19" t="n">
        <v>1118447</v>
      </c>
      <c r="I61" s="85" t="n">
        <v>71.4274675096593</v>
      </c>
      <c r="J61" s="85" t="n">
        <v>7.85768382301283</v>
      </c>
      <c r="K61" s="85" t="n">
        <v>3.14324354704998</v>
      </c>
    </row>
    <row r="62" s="24" customFormat="true" ht="8.4" hidden="false" customHeight="true" outlineLevel="0" collapsed="false">
      <c r="A62" s="21" t="s">
        <v>140</v>
      </c>
      <c r="B62" s="22" t="n">
        <v>280834</v>
      </c>
      <c r="C62" s="86" t="n">
        <v>169.386341381327</v>
      </c>
      <c r="D62" s="86" t="n">
        <v>35.003614608002</v>
      </c>
      <c r="E62" s="22" t="n">
        <v>270218</v>
      </c>
      <c r="F62" s="22" t="n">
        <v>6176</v>
      </c>
      <c r="G62" s="22"/>
      <c r="H62" s="22" t="n">
        <v>2091733</v>
      </c>
      <c r="I62" s="86" t="n">
        <v>71.4293324500281</v>
      </c>
      <c r="J62" s="86" t="n">
        <v>7.44828973699766</v>
      </c>
      <c r="K62" s="86" t="n">
        <v>2.97920479713995</v>
      </c>
    </row>
    <row r="63" s="60" customFormat="true" ht="8.4" hidden="false" customHeight="true" outlineLevel="0" collapsed="false">
      <c r="A63" s="56" t="s">
        <v>141</v>
      </c>
      <c r="B63" s="57" t="n">
        <v>2566336</v>
      </c>
      <c r="C63" s="89" t="n">
        <v>170.456502585572</v>
      </c>
      <c r="D63" s="89" t="n">
        <v>32.1109095231541</v>
      </c>
      <c r="E63" s="57" t="n">
        <v>2464817</v>
      </c>
      <c r="F63" s="57" t="n">
        <v>67635</v>
      </c>
      <c r="G63" s="57"/>
      <c r="H63" s="57" t="n">
        <v>22618498</v>
      </c>
      <c r="I63" s="89" t="n">
        <v>77.5371775518736</v>
      </c>
      <c r="J63" s="89" t="n">
        <v>8.81353727649069</v>
      </c>
      <c r="K63" s="89" t="n">
        <v>2.55331608955336</v>
      </c>
    </row>
    <row r="64" s="60" customFormat="true" ht="8.4" hidden="false" customHeight="true" outlineLevel="0" collapsed="false">
      <c r="A64" s="56" t="s">
        <v>142</v>
      </c>
      <c r="B64" s="57" t="n">
        <v>1899592</v>
      </c>
      <c r="C64" s="89" t="n">
        <v>180.175550494064</v>
      </c>
      <c r="D64" s="89" t="n">
        <v>33.0754979802201</v>
      </c>
      <c r="E64" s="57" t="n">
        <v>1800683</v>
      </c>
      <c r="F64" s="57" t="n">
        <v>69260</v>
      </c>
      <c r="G64" s="57"/>
      <c r="H64" s="57" t="n">
        <v>16047072</v>
      </c>
      <c r="I64" s="89" t="n">
        <v>76.5506700479137</v>
      </c>
      <c r="J64" s="89" t="n">
        <v>8.447641388256</v>
      </c>
      <c r="K64" s="89" t="n">
        <v>2.58771778360827</v>
      </c>
    </row>
    <row r="65" s="24" customFormat="true" ht="8.4" hidden="false" customHeight="true" outlineLevel="0" collapsed="false">
      <c r="A65" s="21" t="s">
        <v>143</v>
      </c>
      <c r="B65" s="22" t="n">
        <v>4465928</v>
      </c>
      <c r="C65" s="86" t="n">
        <v>174.45936598702</v>
      </c>
      <c r="D65" s="86" t="n">
        <v>32.5142370388707</v>
      </c>
      <c r="E65" s="22" t="n">
        <v>4265500</v>
      </c>
      <c r="F65" s="22" t="n">
        <v>136895</v>
      </c>
      <c r="G65" s="22"/>
      <c r="H65" s="22" t="n">
        <v>38665570</v>
      </c>
      <c r="I65" s="86" t="n">
        <v>77.1246849309084</v>
      </c>
      <c r="J65" s="86" t="n">
        <v>8.65790268002529</v>
      </c>
      <c r="K65" s="86" t="n">
        <v>2.56794892349362</v>
      </c>
    </row>
    <row r="66" s="24" customFormat="true" ht="8.25" hidden="false" customHeight="true" outlineLevel="0" collapsed="false">
      <c r="A66" s="21" t="s">
        <v>144</v>
      </c>
      <c r="B66" s="22" t="n">
        <v>1906819</v>
      </c>
      <c r="C66" s="86" t="n">
        <v>172.373117004274</v>
      </c>
      <c r="D66" s="86" t="n">
        <v>30.156394806345</v>
      </c>
      <c r="E66" s="22" t="n">
        <v>1829129</v>
      </c>
      <c r="F66" s="22" t="n">
        <v>56126</v>
      </c>
      <c r="G66" s="22"/>
      <c r="H66" s="22" t="n">
        <v>17823763</v>
      </c>
      <c r="I66" s="86" t="n">
        <v>77.2283016198704</v>
      </c>
      <c r="J66" s="86" t="n">
        <v>9.34738063759591</v>
      </c>
      <c r="K66" s="86" t="n">
        <v>2.75618818566419</v>
      </c>
    </row>
    <row r="67" s="60" customFormat="true" ht="8.4" hidden="false" customHeight="true" outlineLevel="0" collapsed="false">
      <c r="A67" s="56" t="s">
        <v>145</v>
      </c>
      <c r="B67" s="57" t="n">
        <v>2635089</v>
      </c>
      <c r="C67" s="89" t="n">
        <v>186.014340056472</v>
      </c>
      <c r="D67" s="89" t="n">
        <v>38.8862670444484</v>
      </c>
      <c r="E67" s="57" t="n">
        <v>2560690</v>
      </c>
      <c r="F67" s="57" t="n">
        <v>27802</v>
      </c>
      <c r="G67" s="57"/>
      <c r="H67" s="57" t="n">
        <v>18340858</v>
      </c>
      <c r="I67" s="89" t="n">
        <v>74.1528334032779</v>
      </c>
      <c r="J67" s="89" t="n">
        <v>6.96024232957597</v>
      </c>
      <c r="K67" s="89" t="n">
        <v>2.42610477293177</v>
      </c>
    </row>
    <row r="68" s="60" customFormat="true" ht="8.4" hidden="false" customHeight="true" outlineLevel="0" collapsed="false">
      <c r="A68" s="56" t="s">
        <v>146</v>
      </c>
      <c r="B68" s="57" t="n">
        <v>1201080</v>
      </c>
      <c r="C68" s="89" t="n">
        <v>177.645649376581</v>
      </c>
      <c r="D68" s="89" t="n">
        <v>40.6484364423988</v>
      </c>
      <c r="E68" s="57" t="n">
        <v>1172712</v>
      </c>
      <c r="F68" s="57" t="n">
        <v>12596</v>
      </c>
      <c r="G68" s="57"/>
      <c r="H68" s="57" t="n">
        <v>7906239</v>
      </c>
      <c r="I68" s="89" t="n">
        <v>73.307597018828</v>
      </c>
      <c r="J68" s="89" t="n">
        <v>6.5826081526626</v>
      </c>
      <c r="K68" s="89" t="n">
        <v>2.39682702234656</v>
      </c>
    </row>
    <row r="69" s="24" customFormat="true" ht="8.4" hidden="false" customHeight="true" outlineLevel="0" collapsed="false">
      <c r="A69" s="21" t="s">
        <v>147</v>
      </c>
      <c r="B69" s="22" t="n">
        <v>3836169</v>
      </c>
      <c r="C69" s="86" t="n">
        <v>183.310601303484</v>
      </c>
      <c r="D69" s="86" t="n">
        <v>39.4213354981914</v>
      </c>
      <c r="E69" s="22" t="n">
        <v>3733402</v>
      </c>
      <c r="F69" s="22" t="n">
        <v>40398</v>
      </c>
      <c r="G69" s="22"/>
      <c r="H69" s="22" t="n">
        <v>26247097</v>
      </c>
      <c r="I69" s="86" t="n">
        <v>73.8961842265297</v>
      </c>
      <c r="J69" s="86" t="n">
        <v>6.84200748194357</v>
      </c>
      <c r="K69" s="86" t="n">
        <v>2.41693809631432</v>
      </c>
    </row>
    <row r="70" s="24" customFormat="true" ht="8.4" hidden="false" customHeight="true" outlineLevel="0" collapsed="false">
      <c r="A70" s="21" t="s">
        <v>148</v>
      </c>
      <c r="B70" s="22" t="n">
        <v>10208916</v>
      </c>
      <c r="C70" s="86" t="n">
        <v>177.275105017784</v>
      </c>
      <c r="D70" s="86" t="n">
        <v>34.2700674060746</v>
      </c>
      <c r="E70" s="22" t="n">
        <v>9828031</v>
      </c>
      <c r="F70" s="22" t="n">
        <v>233419</v>
      </c>
      <c r="G70" s="22"/>
      <c r="H70" s="22" t="n">
        <v>82736430</v>
      </c>
      <c r="I70" s="86" t="n">
        <v>76.0920424191434</v>
      </c>
      <c r="J70" s="86" t="n">
        <v>8.10433056751569</v>
      </c>
      <c r="K70" s="86" t="n">
        <v>2.54636339450731</v>
      </c>
    </row>
    <row r="71" s="29" customFormat="true" ht="8.4" hidden="false" customHeight="true" outlineLevel="0" collapsed="false">
      <c r="A71" s="40"/>
      <c r="B71" s="41"/>
      <c r="C71" s="91"/>
      <c r="D71" s="91"/>
      <c r="E71" s="41"/>
      <c r="F71" s="41"/>
      <c r="G71" s="41"/>
      <c r="H71" s="41"/>
      <c r="I71" s="91"/>
      <c r="J71" s="91"/>
      <c r="K71" s="91"/>
    </row>
    <row r="72" s="29" customFormat="true" ht="8.4" hidden="false" customHeight="false" outlineLevel="0" collapsed="false">
      <c r="B72" s="19"/>
      <c r="E72" s="19"/>
      <c r="F72" s="19"/>
      <c r="G72" s="19"/>
      <c r="H72" s="19"/>
    </row>
    <row r="73" s="68" customFormat="true" ht="13.95" hidden="false" customHeight="true" outlineLevel="0" collapsed="false">
      <c r="A73" s="26"/>
      <c r="B73" s="67"/>
      <c r="C73" s="67"/>
      <c r="D73" s="67"/>
      <c r="E73" s="67"/>
      <c r="F73" s="67"/>
      <c r="G73" s="67"/>
      <c r="H73" s="67"/>
      <c r="I73" s="67"/>
      <c r="J73" s="67"/>
      <c r="K73" s="67"/>
    </row>
    <row r="74" s="29" customFormat="true" ht="12" hidden="false" customHeight="true" outlineLevel="0" collapsed="false">
      <c r="A74" s="43"/>
      <c r="B74" s="45"/>
      <c r="C74" s="43"/>
      <c r="D74" s="43"/>
      <c r="E74" s="45"/>
      <c r="F74" s="45"/>
      <c r="G74" s="45"/>
      <c r="H74" s="45"/>
      <c r="I74" s="43"/>
      <c r="J74" s="43"/>
      <c r="K74" s="43"/>
    </row>
    <row r="75" s="68" customFormat="true" ht="12" hidden="false" customHeight="true" outlineLevel="0" collapsed="false">
      <c r="A75" s="26"/>
      <c r="B75" s="67"/>
      <c r="C75" s="67"/>
      <c r="D75" s="67"/>
      <c r="E75" s="67"/>
      <c r="F75" s="67"/>
      <c r="G75" s="67"/>
      <c r="H75" s="67"/>
      <c r="I75" s="67"/>
      <c r="J75" s="67"/>
      <c r="K75" s="67"/>
    </row>
    <row r="76" s="29" customFormat="true" ht="8.4" hidden="false" customHeight="false" outlineLevel="0" collapsed="false">
      <c r="B76" s="19"/>
      <c r="E76" s="19"/>
      <c r="F76" s="19"/>
      <c r="G76" s="19"/>
      <c r="H76" s="19"/>
    </row>
    <row r="78" customFormat="false" ht="13.2" hidden="false" customHeight="false" outlineLevel="0" collapsed="false">
      <c r="K78" s="31"/>
    </row>
  </sheetData>
  <mergeCells count="10">
    <mergeCell ref="A4:A6"/>
    <mergeCell ref="B4:F4"/>
    <mergeCell ref="H4:K4"/>
    <mergeCell ref="B5:D5"/>
    <mergeCell ref="E5:E6"/>
    <mergeCell ref="F5:F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3" min="2" style="31" width="9.43"/>
    <col collapsed="false" customWidth="true" hidden="false" outlineLevel="0" max="4" min="4" style="31" width="0.87"/>
    <col collapsed="false" customWidth="true" hidden="false" outlineLevel="0" max="5" min="5" style="31" width="9.43"/>
    <col collapsed="false" customWidth="true" hidden="false" outlineLevel="0" max="6" min="6" style="0" width="9.43"/>
    <col collapsed="false" customWidth="true" hidden="false" outlineLevel="0" max="7" min="7" style="31" width="0.87"/>
    <col collapsed="false" customWidth="true" hidden="false" outlineLevel="0" max="8" min="8" style="31" width="9.43"/>
    <col collapsed="false" customWidth="true" hidden="false" outlineLevel="0" max="10" min="9" style="0" width="9.43"/>
  </cols>
  <sheetData>
    <row r="1" customFormat="false" ht="12" hidden="false" customHeight="true" outlineLevel="0" collapsed="false">
      <c r="A1" s="2" t="s">
        <v>16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12" hidden="false" customHeight="tru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false" customHeight="true" outlineLevel="0" collapsed="false">
      <c r="A4" s="8" t="s">
        <v>1</v>
      </c>
      <c r="B4" s="35" t="s">
        <v>2</v>
      </c>
      <c r="C4" s="35"/>
      <c r="D4" s="46"/>
      <c r="E4" s="35" t="s">
        <v>3</v>
      </c>
      <c r="F4" s="35"/>
      <c r="G4" s="46"/>
      <c r="H4" s="36" t="s">
        <v>4</v>
      </c>
      <c r="I4" s="36"/>
      <c r="J4" s="36"/>
    </row>
    <row r="5" customFormat="false" ht="12" hidden="false" customHeight="true" outlineLevel="0" collapsed="false">
      <c r="A5" s="8"/>
      <c r="B5" s="35"/>
      <c r="C5" s="35"/>
      <c r="D5" s="48"/>
      <c r="E5" s="35"/>
      <c r="F5" s="35"/>
      <c r="G5" s="48"/>
      <c r="H5" s="36" t="s">
        <v>5</v>
      </c>
      <c r="I5" s="36"/>
      <c r="J5" s="36"/>
    </row>
    <row r="6" customFormat="false" ht="24" hidden="false" customHeight="true" outlineLevel="0" collapsed="false">
      <c r="A6" s="8"/>
      <c r="B6" s="38" t="s">
        <v>6</v>
      </c>
      <c r="C6" s="38" t="s">
        <v>7</v>
      </c>
      <c r="D6" s="38"/>
      <c r="E6" s="38" t="s">
        <v>6</v>
      </c>
      <c r="F6" s="13" t="s">
        <v>8</v>
      </c>
      <c r="G6" s="38"/>
      <c r="H6" s="38" t="s">
        <v>6</v>
      </c>
      <c r="I6" s="13" t="s">
        <v>8</v>
      </c>
      <c r="J6" s="13" t="s">
        <v>9</v>
      </c>
    </row>
    <row r="7" customFormat="false" ht="8.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8.4" hidden="false" customHeight="true" outlineLevel="0" collapsed="false">
      <c r="A8" s="18" t="s">
        <v>10</v>
      </c>
      <c r="B8" s="19" t="n">
        <v>28</v>
      </c>
      <c r="C8" s="19" t="n">
        <v>0</v>
      </c>
      <c r="D8" s="19"/>
      <c r="E8" s="19" t="n">
        <v>8606</v>
      </c>
      <c r="F8" s="85" t="n">
        <v>3.87958850035151</v>
      </c>
      <c r="G8" s="19"/>
      <c r="H8" s="19" t="n">
        <v>4194</v>
      </c>
      <c r="I8" s="85" t="n">
        <v>1.89065700330865</v>
      </c>
      <c r="J8" s="85" t="n">
        <v>48.7334417848013</v>
      </c>
    </row>
    <row r="9" customFormat="false" ht="8.4" hidden="false" customHeight="true" outlineLevel="0" collapsed="false">
      <c r="A9" s="18" t="s">
        <v>11</v>
      </c>
      <c r="B9" s="19" t="n">
        <v>5</v>
      </c>
      <c r="C9" s="19" t="n">
        <v>0</v>
      </c>
      <c r="D9" s="19"/>
      <c r="E9" s="19" t="n">
        <v>991</v>
      </c>
      <c r="F9" s="85" t="n">
        <v>5.47486589064632</v>
      </c>
      <c r="G9" s="19"/>
      <c r="H9" s="19" t="n">
        <v>311</v>
      </c>
      <c r="I9" s="85" t="n">
        <v>1.71814661149446</v>
      </c>
      <c r="J9" s="85" t="n">
        <v>31.3824419778002</v>
      </c>
    </row>
    <row r="10" customFormat="false" ht="8.4" hidden="false" customHeight="true" outlineLevel="0" collapsed="false">
      <c r="A10" s="18" t="s">
        <v>12</v>
      </c>
      <c r="B10" s="19" t="n">
        <v>1</v>
      </c>
      <c r="C10" s="19" t="n">
        <v>0</v>
      </c>
      <c r="D10" s="19"/>
      <c r="E10" s="19" t="n">
        <v>668</v>
      </c>
      <c r="F10" s="85" t="n">
        <v>3.5207927054235</v>
      </c>
      <c r="G10" s="19"/>
      <c r="H10" s="19" t="n">
        <v>218</v>
      </c>
      <c r="I10" s="85" t="n">
        <v>1.14900121224899</v>
      </c>
      <c r="J10" s="85" t="n">
        <v>32.6347305389222</v>
      </c>
    </row>
    <row r="11" customFormat="false" ht="8.4" hidden="false" customHeight="true" outlineLevel="0" collapsed="false">
      <c r="A11" s="18" t="s">
        <v>13</v>
      </c>
      <c r="B11" s="19" t="n">
        <v>4</v>
      </c>
      <c r="C11" s="19" t="n">
        <v>0</v>
      </c>
      <c r="D11" s="19"/>
      <c r="E11" s="19" t="n">
        <v>966</v>
      </c>
      <c r="F11" s="85" t="n">
        <v>5.99590342002359</v>
      </c>
      <c r="G11" s="19"/>
      <c r="H11" s="19" t="n">
        <v>312</v>
      </c>
      <c r="I11" s="85" t="n">
        <v>1.93656507975917</v>
      </c>
      <c r="J11" s="85" t="n">
        <v>32.2981366459627</v>
      </c>
    </row>
    <row r="12" customFormat="false" ht="8.4" hidden="false" customHeight="true" outlineLevel="0" collapsed="false">
      <c r="A12" s="18" t="s">
        <v>14</v>
      </c>
      <c r="B12" s="19" t="n">
        <v>5</v>
      </c>
      <c r="C12" s="19" t="n">
        <v>0</v>
      </c>
      <c r="D12" s="19"/>
      <c r="E12" s="19" t="n">
        <v>1612</v>
      </c>
      <c r="F12" s="85" t="n">
        <v>4.71438076228495</v>
      </c>
      <c r="G12" s="19"/>
      <c r="H12" s="19" t="n">
        <v>597</v>
      </c>
      <c r="I12" s="85" t="n">
        <v>1.74595863218618</v>
      </c>
      <c r="J12" s="85" t="n">
        <v>37.0347394540943</v>
      </c>
    </row>
    <row r="13" customFormat="false" ht="8.4" hidden="false" customHeight="true" outlineLevel="0" collapsed="false">
      <c r="A13" s="18" t="s">
        <v>15</v>
      </c>
      <c r="B13" s="19" t="n">
        <v>8</v>
      </c>
      <c r="C13" s="19" t="n">
        <v>0</v>
      </c>
      <c r="D13" s="19"/>
      <c r="E13" s="19" t="n">
        <v>2299</v>
      </c>
      <c r="F13" s="85" t="n">
        <v>4.14311871053315</v>
      </c>
      <c r="G13" s="19"/>
      <c r="H13" s="19" t="n">
        <v>876</v>
      </c>
      <c r="I13" s="85" t="n">
        <v>1.57867420201263</v>
      </c>
      <c r="J13" s="85" t="n">
        <v>38.1035232709874</v>
      </c>
    </row>
    <row r="14" customFormat="false" ht="8.4" hidden="false" customHeight="true" outlineLevel="0" collapsed="false">
      <c r="A14" s="18" t="s">
        <v>16</v>
      </c>
      <c r="B14" s="19" t="n">
        <v>2</v>
      </c>
      <c r="C14" s="19" t="n">
        <v>0</v>
      </c>
      <c r="D14" s="19"/>
      <c r="E14" s="19" t="n">
        <v>700</v>
      </c>
      <c r="F14" s="85" t="n">
        <v>3.33097785613507</v>
      </c>
      <c r="G14" s="19"/>
      <c r="H14" s="19" t="n">
        <v>283</v>
      </c>
      <c r="I14" s="85" t="n">
        <v>1.34666676183746</v>
      </c>
      <c r="J14" s="85" t="n">
        <v>40.4285714285714</v>
      </c>
    </row>
    <row r="15" customFormat="false" ht="8.4" hidden="false" customHeight="true" outlineLevel="0" collapsed="false">
      <c r="A15" s="18" t="s">
        <v>17</v>
      </c>
      <c r="B15" s="19" t="n">
        <v>5</v>
      </c>
      <c r="C15" s="19" t="n">
        <v>0</v>
      </c>
      <c r="D15" s="19"/>
      <c r="E15" s="19" t="n">
        <v>1943</v>
      </c>
      <c r="F15" s="85" t="n">
        <v>4.49099547317826</v>
      </c>
      <c r="G15" s="19"/>
      <c r="H15" s="19" t="n">
        <v>802</v>
      </c>
      <c r="I15" s="85" t="n">
        <v>1.85372021075088</v>
      </c>
      <c r="J15" s="85" t="n">
        <v>41.2763767370046</v>
      </c>
    </row>
    <row r="16" s="24" customFormat="true" ht="8.4" hidden="false" customHeight="true" outlineLevel="0" collapsed="false">
      <c r="A16" s="21" t="s">
        <v>18</v>
      </c>
      <c r="B16" s="22" t="n">
        <v>58</v>
      </c>
      <c r="C16" s="22" t="n">
        <v>0</v>
      </c>
      <c r="D16" s="22"/>
      <c r="E16" s="22" t="n">
        <v>17785</v>
      </c>
      <c r="F16" s="86" t="n">
        <v>4.14593311585348</v>
      </c>
      <c r="G16" s="22"/>
      <c r="H16" s="22" t="n">
        <v>7593</v>
      </c>
      <c r="I16" s="86" t="n">
        <v>1.77003486919738</v>
      </c>
      <c r="J16" s="86" t="n">
        <v>42.6932808546528</v>
      </c>
    </row>
    <row r="17" s="24" customFormat="true" ht="8.4" hidden="false" customHeight="true" outlineLevel="0" collapsed="false">
      <c r="A17" s="21" t="s">
        <v>19</v>
      </c>
      <c r="B17" s="22" t="n">
        <v>1</v>
      </c>
      <c r="C17" s="22" t="n">
        <v>0</v>
      </c>
      <c r="D17" s="22"/>
      <c r="E17" s="22" t="n">
        <v>501</v>
      </c>
      <c r="F17" s="86" t="n">
        <v>4.18191758867794</v>
      </c>
      <c r="G17" s="22"/>
      <c r="H17" s="22" t="n">
        <v>205</v>
      </c>
      <c r="I17" s="86" t="n">
        <v>1.71116388359077</v>
      </c>
      <c r="J17" s="86" t="n">
        <v>40.9181636726547</v>
      </c>
    </row>
    <row r="18" customFormat="false" ht="8.4" hidden="false" customHeight="true" outlineLevel="0" collapsed="false">
      <c r="A18" s="18" t="s">
        <v>20</v>
      </c>
      <c r="B18" s="19" t="n">
        <v>4</v>
      </c>
      <c r="C18" s="19" t="n">
        <v>0</v>
      </c>
      <c r="D18" s="19"/>
      <c r="E18" s="19" t="n">
        <v>4024</v>
      </c>
      <c r="F18" s="85" t="n">
        <v>4.95150624721601</v>
      </c>
      <c r="G18" s="19"/>
      <c r="H18" s="19" t="n">
        <v>1379</v>
      </c>
      <c r="I18" s="85" t="n">
        <v>1.69685067467964</v>
      </c>
      <c r="J18" s="85" t="n">
        <v>34.2693836978131</v>
      </c>
    </row>
    <row r="19" customFormat="false" ht="8.4" hidden="false" customHeight="true" outlineLevel="0" collapsed="false">
      <c r="A19" s="18" t="s">
        <v>21</v>
      </c>
      <c r="B19" s="19" t="n">
        <v>6</v>
      </c>
      <c r="C19" s="19" t="n">
        <v>0</v>
      </c>
      <c r="D19" s="19"/>
      <c r="E19" s="19" t="n">
        <v>2492</v>
      </c>
      <c r="F19" s="85" t="n">
        <v>4.64682195231786</v>
      </c>
      <c r="G19" s="19"/>
      <c r="H19" s="19" t="n">
        <v>762</v>
      </c>
      <c r="I19" s="85" t="n">
        <v>1.42089820532352</v>
      </c>
      <c r="J19" s="85" t="n">
        <v>30.577849117175</v>
      </c>
    </row>
    <row r="20" customFormat="false" ht="8.4" hidden="false" customHeight="true" outlineLevel="0" collapsed="false">
      <c r="A20" s="18" t="s">
        <v>22</v>
      </c>
      <c r="B20" s="19" t="n">
        <v>5</v>
      </c>
      <c r="C20" s="19" t="n">
        <v>0</v>
      </c>
      <c r="D20" s="19"/>
      <c r="E20" s="19" t="n">
        <v>1183</v>
      </c>
      <c r="F20" s="85" t="n">
        <v>6.66922235627065</v>
      </c>
      <c r="G20" s="19"/>
      <c r="H20" s="19" t="n">
        <v>392</v>
      </c>
      <c r="I20" s="85" t="n">
        <v>2.20991983403051</v>
      </c>
      <c r="J20" s="85" t="n">
        <v>33.1360946745562</v>
      </c>
    </row>
    <row r="21" customFormat="false" ht="8.4" hidden="false" customHeight="true" outlineLevel="0" collapsed="false">
      <c r="A21" s="18" t="s">
        <v>23</v>
      </c>
      <c r="B21" s="19" t="n">
        <v>23</v>
      </c>
      <c r="C21" s="19" t="n">
        <v>0</v>
      </c>
      <c r="D21" s="19"/>
      <c r="E21" s="19" t="n">
        <v>15665</v>
      </c>
      <c r="F21" s="85" t="n">
        <v>4.18279774030126</v>
      </c>
      <c r="G21" s="19"/>
      <c r="H21" s="19" t="n">
        <v>7763</v>
      </c>
      <c r="I21" s="85" t="n">
        <v>2.07284129319877</v>
      </c>
      <c r="J21" s="85" t="n">
        <v>49.5563357804022</v>
      </c>
    </row>
    <row r="22" customFormat="false" ht="8.4" hidden="false" customHeight="true" outlineLevel="0" collapsed="false">
      <c r="A22" s="18" t="s">
        <v>24</v>
      </c>
      <c r="B22" s="19" t="n">
        <v>3</v>
      </c>
      <c r="C22" s="19" t="n">
        <v>0</v>
      </c>
      <c r="D22" s="19"/>
      <c r="E22" s="19" t="n">
        <v>3484</v>
      </c>
      <c r="F22" s="85" t="n">
        <v>3.65574123983562</v>
      </c>
      <c r="G22" s="19"/>
      <c r="H22" s="19" t="n">
        <v>1081</v>
      </c>
      <c r="I22" s="85" t="n">
        <v>1.13428710684911</v>
      </c>
      <c r="J22" s="85" t="n">
        <v>31.0275545350172</v>
      </c>
    </row>
    <row r="23" customFormat="false" ht="8.4" hidden="false" customHeight="true" outlineLevel="0" collapsed="false">
      <c r="A23" s="18" t="s">
        <v>25</v>
      </c>
      <c r="B23" s="19" t="n">
        <v>7</v>
      </c>
      <c r="C23" s="19" t="n">
        <v>0</v>
      </c>
      <c r="D23" s="19"/>
      <c r="E23" s="19" t="n">
        <v>5246</v>
      </c>
      <c r="F23" s="85" t="n">
        <v>4.83823812874731</v>
      </c>
      <c r="G23" s="19"/>
      <c r="H23" s="19" t="n">
        <v>1566</v>
      </c>
      <c r="I23" s="85" t="n">
        <v>1.44427771818877</v>
      </c>
      <c r="J23" s="85" t="n">
        <v>29.8513152878384</v>
      </c>
    </row>
    <row r="24" customFormat="false" ht="8.4" hidden="false" customHeight="true" outlineLevel="0" collapsed="false">
      <c r="A24" s="18" t="s">
        <v>26</v>
      </c>
      <c r="B24" s="19" t="n">
        <v>12</v>
      </c>
      <c r="C24" s="19" t="n">
        <v>0</v>
      </c>
      <c r="D24" s="19"/>
      <c r="E24" s="19" t="n">
        <v>3068</v>
      </c>
      <c r="F24" s="85" t="n">
        <v>6.18663762899331</v>
      </c>
      <c r="G24" s="19"/>
      <c r="H24" s="19" t="n">
        <v>1232</v>
      </c>
      <c r="I24" s="85" t="n">
        <v>2.48433427604947</v>
      </c>
      <c r="J24" s="85" t="n">
        <v>40.1564537157758</v>
      </c>
    </row>
    <row r="25" customFormat="false" ht="8.4" hidden="false" customHeight="true" outlineLevel="0" collapsed="false">
      <c r="A25" s="18" t="s">
        <v>27</v>
      </c>
      <c r="B25" s="19" t="n">
        <v>2</v>
      </c>
      <c r="C25" s="19" t="n">
        <v>0</v>
      </c>
      <c r="D25" s="19"/>
      <c r="E25" s="19" t="n">
        <v>1676</v>
      </c>
      <c r="F25" s="85" t="n">
        <v>5.03969966276711</v>
      </c>
      <c r="G25" s="19"/>
      <c r="H25" s="19" t="n">
        <v>557</v>
      </c>
      <c r="I25" s="85" t="n">
        <v>1.67488825307952</v>
      </c>
      <c r="J25" s="85" t="n">
        <v>33.2338902147971</v>
      </c>
    </row>
    <row r="26" customFormat="false" ht="8.4" hidden="false" customHeight="true" outlineLevel="0" collapsed="false">
      <c r="A26" s="18" t="s">
        <v>28</v>
      </c>
      <c r="B26" s="19" t="n">
        <v>3</v>
      </c>
      <c r="C26" s="19" t="n">
        <v>0</v>
      </c>
      <c r="D26" s="19"/>
      <c r="E26" s="19" t="n">
        <v>1697</v>
      </c>
      <c r="F26" s="85" t="n">
        <v>4.57006513083394</v>
      </c>
      <c r="G26" s="19"/>
      <c r="H26" s="19" t="n">
        <v>543</v>
      </c>
      <c r="I26" s="85" t="n">
        <v>1.46231312082665</v>
      </c>
      <c r="J26" s="85" t="n">
        <v>31.9976428992339</v>
      </c>
    </row>
    <row r="27" customFormat="false" ht="8.4" hidden="false" customHeight="true" outlineLevel="0" collapsed="false">
      <c r="A27" s="18" t="s">
        <v>29</v>
      </c>
      <c r="B27" s="19" t="n">
        <v>4</v>
      </c>
      <c r="C27" s="19" t="n">
        <v>0</v>
      </c>
      <c r="D27" s="19"/>
      <c r="E27" s="19" t="n">
        <v>1380</v>
      </c>
      <c r="F27" s="85" t="n">
        <v>4.49899017231458</v>
      </c>
      <c r="G27" s="19"/>
      <c r="H27" s="19" t="n">
        <v>460</v>
      </c>
      <c r="I27" s="85" t="n">
        <v>1.49966339077153</v>
      </c>
      <c r="J27" s="85" t="n">
        <v>33.3333333333333</v>
      </c>
    </row>
    <row r="28" customFormat="false" ht="9.75" hidden="false" customHeight="true" outlineLevel="0" collapsed="false">
      <c r="A28" s="18" t="s">
        <v>30</v>
      </c>
      <c r="B28" s="19" t="n">
        <v>4</v>
      </c>
      <c r="C28" s="19" t="n">
        <v>0</v>
      </c>
      <c r="D28" s="19"/>
      <c r="E28" s="19" t="n">
        <v>903</v>
      </c>
      <c r="F28" s="85" t="n">
        <v>4.66295558057154</v>
      </c>
      <c r="G28" s="19"/>
      <c r="H28" s="19" t="n">
        <v>343</v>
      </c>
      <c r="I28" s="85" t="n">
        <v>1.77120018176748</v>
      </c>
      <c r="J28" s="85" t="n">
        <v>37.984496124031</v>
      </c>
    </row>
    <row r="29" s="24" customFormat="true" ht="8.4" hidden="false" customHeight="true" outlineLevel="0" collapsed="false">
      <c r="A29" s="21" t="s">
        <v>31</v>
      </c>
      <c r="B29" s="22" t="n">
        <v>73</v>
      </c>
      <c r="C29" s="22" t="n">
        <v>0</v>
      </c>
      <c r="D29" s="22"/>
      <c r="E29" s="22" t="n">
        <v>40818</v>
      </c>
      <c r="F29" s="86" t="n">
        <v>4.53083672959237</v>
      </c>
      <c r="G29" s="22"/>
      <c r="H29" s="22" t="n">
        <v>16078</v>
      </c>
      <c r="I29" s="86" t="n">
        <v>1.78467325538699</v>
      </c>
      <c r="J29" s="86" t="n">
        <v>39.3894850311137</v>
      </c>
    </row>
    <row r="30" customFormat="false" ht="8.4" hidden="false" customHeight="true" outlineLevel="0" collapsed="false">
      <c r="A30" s="25" t="s">
        <v>32</v>
      </c>
      <c r="B30" s="19" t="n">
        <v>8</v>
      </c>
      <c r="C30" s="19" t="n">
        <v>0</v>
      </c>
      <c r="D30" s="19"/>
      <c r="E30" s="19" t="n">
        <v>2290</v>
      </c>
      <c r="F30" s="85" t="n">
        <v>4.99423699944496</v>
      </c>
      <c r="G30" s="19"/>
      <c r="H30" s="19" t="n">
        <v>656</v>
      </c>
      <c r="I30" s="85" t="n">
        <v>1.43066352473183</v>
      </c>
      <c r="J30" s="85" t="n">
        <v>28.646288209607</v>
      </c>
    </row>
    <row r="31" customFormat="false" ht="8.4" hidden="false" customHeight="true" outlineLevel="0" collapsed="false">
      <c r="A31" s="25" t="s">
        <v>33</v>
      </c>
      <c r="B31" s="19" t="n">
        <v>13</v>
      </c>
      <c r="C31" s="19" t="n">
        <v>0</v>
      </c>
      <c r="D31" s="19"/>
      <c r="E31" s="19" t="n">
        <v>2542</v>
      </c>
      <c r="F31" s="85" t="n">
        <v>5.42699706873841</v>
      </c>
      <c r="G31" s="19"/>
      <c r="H31" s="19" t="n">
        <v>758</v>
      </c>
      <c r="I31" s="85" t="n">
        <v>1.61827843355771</v>
      </c>
      <c r="J31" s="85" t="n">
        <v>29.8190401258851</v>
      </c>
    </row>
    <row r="32" s="24" customFormat="true" ht="8.4" hidden="false" customHeight="true" outlineLevel="0" collapsed="false">
      <c r="A32" s="21" t="s">
        <v>34</v>
      </c>
      <c r="B32" s="22" t="n">
        <v>21</v>
      </c>
      <c r="C32" s="22" t="n">
        <v>0</v>
      </c>
      <c r="D32" s="22"/>
      <c r="E32" s="22" t="n">
        <v>4832</v>
      </c>
      <c r="F32" s="86" t="n">
        <v>5.21292118315618</v>
      </c>
      <c r="G32" s="22"/>
      <c r="H32" s="22" t="n">
        <v>1414</v>
      </c>
      <c r="I32" s="86" t="n">
        <v>1.52546989921002</v>
      </c>
      <c r="J32" s="86" t="n">
        <v>29.2632450331126</v>
      </c>
    </row>
    <row r="33" customFormat="false" ht="8.4" hidden="false" customHeight="true" outlineLevel="0" collapsed="false">
      <c r="A33" s="18" t="s">
        <v>35</v>
      </c>
      <c r="B33" s="19" t="n">
        <v>20</v>
      </c>
      <c r="C33" s="19" t="n">
        <v>0</v>
      </c>
      <c r="D33" s="19"/>
      <c r="E33" s="19" t="n">
        <v>4727</v>
      </c>
      <c r="F33" s="85" t="n">
        <v>5.81370679460839</v>
      </c>
      <c r="G33" s="19"/>
      <c r="H33" s="19" t="n">
        <v>1641</v>
      </c>
      <c r="I33" s="85" t="n">
        <v>2.01825530991165</v>
      </c>
      <c r="J33" s="85" t="n">
        <v>34.7154643537127</v>
      </c>
    </row>
    <row r="34" customFormat="false" ht="8.4" hidden="false" customHeight="true" outlineLevel="0" collapsed="false">
      <c r="A34" s="18" t="s">
        <v>36</v>
      </c>
      <c r="B34" s="19" t="n">
        <v>12</v>
      </c>
      <c r="C34" s="19" t="n">
        <v>0</v>
      </c>
      <c r="D34" s="19"/>
      <c r="E34" s="19" t="n">
        <v>3117</v>
      </c>
      <c r="F34" s="85" t="n">
        <v>4.00748011527452</v>
      </c>
      <c r="G34" s="19"/>
      <c r="H34" s="19" t="n">
        <v>1043</v>
      </c>
      <c r="I34" s="85" t="n">
        <v>1.34096944505336</v>
      </c>
      <c r="J34" s="85" t="n">
        <v>33.4616618543471</v>
      </c>
    </row>
    <row r="35" customFormat="false" ht="8.4" hidden="false" customHeight="true" outlineLevel="0" collapsed="false">
      <c r="A35" s="18" t="s">
        <v>37</v>
      </c>
      <c r="B35" s="19" t="n">
        <v>7</v>
      </c>
      <c r="C35" s="19" t="n">
        <v>0</v>
      </c>
      <c r="D35" s="19"/>
      <c r="E35" s="19" t="n">
        <v>1251</v>
      </c>
      <c r="F35" s="85" t="n">
        <v>5.91627827789483</v>
      </c>
      <c r="G35" s="19"/>
      <c r="H35" s="19" t="n">
        <v>409</v>
      </c>
      <c r="I35" s="85" t="n">
        <v>1.93425884545083</v>
      </c>
      <c r="J35" s="85" t="n">
        <v>32.6938449240608</v>
      </c>
    </row>
    <row r="36" customFormat="false" ht="8.4" hidden="false" customHeight="true" outlineLevel="0" collapsed="false">
      <c r="A36" s="18" t="s">
        <v>38</v>
      </c>
      <c r="B36" s="19" t="n">
        <v>10</v>
      </c>
      <c r="C36" s="19" t="n">
        <v>0</v>
      </c>
      <c r="D36" s="19"/>
      <c r="E36" s="19" t="n">
        <v>3132</v>
      </c>
      <c r="F36" s="85" t="n">
        <v>4.05307299801876</v>
      </c>
      <c r="G36" s="19"/>
      <c r="H36" s="19" t="n">
        <v>898</v>
      </c>
      <c r="I36" s="85" t="n">
        <v>1.16208797963628</v>
      </c>
      <c r="J36" s="85" t="n">
        <v>28.6717752234994</v>
      </c>
    </row>
    <row r="37" customFormat="false" ht="8.4" hidden="false" customHeight="true" outlineLevel="0" collapsed="false">
      <c r="A37" s="15" t="s">
        <v>39</v>
      </c>
      <c r="B37" s="19" t="n">
        <v>15</v>
      </c>
      <c r="C37" s="19" t="n">
        <v>0</v>
      </c>
      <c r="D37" s="19"/>
      <c r="E37" s="19" t="n">
        <v>4021</v>
      </c>
      <c r="F37" s="85" t="n">
        <v>4.93127366913251</v>
      </c>
      <c r="G37" s="19"/>
      <c r="H37" s="19" t="n">
        <v>1562</v>
      </c>
      <c r="I37" s="85" t="n">
        <v>1.91560543924023</v>
      </c>
      <c r="J37" s="85" t="n">
        <v>38.846058194479</v>
      </c>
    </row>
    <row r="38" customFormat="false" ht="8.4" hidden="false" customHeight="true" outlineLevel="0" collapsed="false">
      <c r="A38" s="18" t="s">
        <v>40</v>
      </c>
      <c r="B38" s="19" t="n">
        <v>11</v>
      </c>
      <c r="C38" s="19" t="n">
        <v>0</v>
      </c>
      <c r="D38" s="19"/>
      <c r="E38" s="19" t="n">
        <v>5055</v>
      </c>
      <c r="F38" s="85" t="n">
        <v>5.99256708296534</v>
      </c>
      <c r="G38" s="19"/>
      <c r="H38" s="19" t="n">
        <v>1764</v>
      </c>
      <c r="I38" s="85" t="n">
        <v>2.09117474467871</v>
      </c>
      <c r="J38" s="85" t="n">
        <v>34.8961424332344</v>
      </c>
    </row>
    <row r="39" customFormat="false" ht="8.4" hidden="false" customHeight="true" outlineLevel="0" collapsed="false">
      <c r="A39" s="18" t="s">
        <v>41</v>
      </c>
      <c r="B39" s="19" t="n">
        <v>4</v>
      </c>
      <c r="C39" s="19" t="n">
        <v>0</v>
      </c>
      <c r="D39" s="19"/>
      <c r="E39" s="19" t="n">
        <v>1122</v>
      </c>
      <c r="F39" s="85" t="n">
        <v>4.59208418002443</v>
      </c>
      <c r="G39" s="19"/>
      <c r="H39" s="19" t="n">
        <v>409</v>
      </c>
      <c r="I39" s="85" t="n">
        <v>1.67394155938502</v>
      </c>
      <c r="J39" s="85" t="n">
        <v>36.4527629233512</v>
      </c>
    </row>
    <row r="40" s="24" customFormat="true" ht="8.4" hidden="false" customHeight="true" outlineLevel="0" collapsed="false">
      <c r="A40" s="21" t="s">
        <v>42</v>
      </c>
      <c r="B40" s="22" t="n">
        <v>79</v>
      </c>
      <c r="C40" s="22" t="n">
        <v>0</v>
      </c>
      <c r="D40" s="22"/>
      <c r="E40" s="22" t="n">
        <v>22425</v>
      </c>
      <c r="F40" s="86" t="n">
        <v>5.007415664402</v>
      </c>
      <c r="G40" s="22"/>
      <c r="H40" s="22" t="n">
        <v>7726</v>
      </c>
      <c r="I40" s="86" t="n">
        <v>1.72518588286153</v>
      </c>
      <c r="J40" s="86" t="n">
        <v>34.4526198439242</v>
      </c>
    </row>
    <row r="41" customFormat="false" ht="8.4" hidden="false" customHeight="true" outlineLevel="0" collapsed="false">
      <c r="A41" s="18" t="s">
        <v>43</v>
      </c>
      <c r="B41" s="19" t="n">
        <v>6</v>
      </c>
      <c r="C41" s="19" t="n">
        <v>0</v>
      </c>
      <c r="D41" s="19"/>
      <c r="E41" s="19" t="n">
        <v>1292</v>
      </c>
      <c r="F41" s="85" t="n">
        <v>4.65122139561842</v>
      </c>
      <c r="G41" s="19"/>
      <c r="H41" s="19" t="n">
        <v>516</v>
      </c>
      <c r="I41" s="85" t="n">
        <v>1.85760854499931</v>
      </c>
      <c r="J41" s="85" t="n">
        <v>39.938080495356</v>
      </c>
    </row>
    <row r="42" customFormat="false" ht="8.4" hidden="false" customHeight="true" outlineLevel="0" collapsed="false">
      <c r="A42" s="18" t="s">
        <v>44</v>
      </c>
      <c r="B42" s="19" t="n">
        <v>9</v>
      </c>
      <c r="C42" s="19" t="n">
        <v>0</v>
      </c>
      <c r="D42" s="19"/>
      <c r="E42" s="19" t="n">
        <v>2481</v>
      </c>
      <c r="F42" s="85" t="n">
        <v>4.78273357995609</v>
      </c>
      <c r="G42" s="19"/>
      <c r="H42" s="19" t="n">
        <v>917</v>
      </c>
      <c r="I42" s="85" t="n">
        <v>1.76774151262383</v>
      </c>
      <c r="J42" s="85" t="n">
        <v>36.9609028617493</v>
      </c>
    </row>
    <row r="43" customFormat="false" ht="8.4" hidden="false" customHeight="true" outlineLevel="0" collapsed="false">
      <c r="A43" s="18" t="s">
        <v>45</v>
      </c>
      <c r="B43" s="19" t="n">
        <v>3</v>
      </c>
      <c r="C43" s="19" t="n">
        <v>0</v>
      </c>
      <c r="D43" s="19"/>
      <c r="E43" s="19" t="n">
        <v>617</v>
      </c>
      <c r="F43" s="85" t="n">
        <v>4.47574970621092</v>
      </c>
      <c r="G43" s="19"/>
      <c r="H43" s="19" t="n">
        <v>255</v>
      </c>
      <c r="I43" s="85" t="n">
        <v>1.84978310386351</v>
      </c>
      <c r="J43" s="85" t="n">
        <v>41.3290113452188</v>
      </c>
    </row>
    <row r="44" customFormat="false" ht="8.4" hidden="false" customHeight="true" outlineLevel="0" collapsed="false">
      <c r="A44" s="18" t="s">
        <v>46</v>
      </c>
      <c r="B44" s="19" t="n">
        <v>2</v>
      </c>
      <c r="C44" s="19" t="n">
        <v>0</v>
      </c>
      <c r="D44" s="19"/>
      <c r="E44" s="19" t="n">
        <v>1711</v>
      </c>
      <c r="F44" s="85" t="n">
        <v>6.84636884361989</v>
      </c>
      <c r="G44" s="19"/>
      <c r="H44" s="19" t="n">
        <v>578</v>
      </c>
      <c r="I44" s="85" t="n">
        <v>2.31280022887919</v>
      </c>
      <c r="J44" s="85" t="n">
        <v>33.781414377557</v>
      </c>
    </row>
    <row r="45" s="24" customFormat="true" ht="8.4" hidden="false" customHeight="true" outlineLevel="0" collapsed="false">
      <c r="A45" s="21" t="s">
        <v>47</v>
      </c>
      <c r="B45" s="22" t="n">
        <v>20</v>
      </c>
      <c r="C45" s="22" t="n">
        <v>0</v>
      </c>
      <c r="D45" s="22"/>
      <c r="E45" s="22" t="n">
        <v>6101</v>
      </c>
      <c r="F45" s="86" t="n">
        <v>5.15163157516983</v>
      </c>
      <c r="G45" s="22"/>
      <c r="H45" s="22" t="n">
        <v>2266</v>
      </c>
      <c r="I45" s="86" t="n">
        <v>1.91339078009094</v>
      </c>
      <c r="J45" s="86" t="n">
        <v>37.1414522209474</v>
      </c>
    </row>
    <row r="46" customFormat="false" ht="8.4" hidden="false" customHeight="true" outlineLevel="0" collapsed="false">
      <c r="A46" s="18" t="s">
        <v>48</v>
      </c>
      <c r="B46" s="19" t="n">
        <v>3</v>
      </c>
      <c r="C46" s="19" t="n">
        <v>0</v>
      </c>
      <c r="D46" s="19"/>
      <c r="E46" s="19" t="n">
        <v>886</v>
      </c>
      <c r="F46" s="85" t="n">
        <v>4.08908293315549</v>
      </c>
      <c r="G46" s="19"/>
      <c r="H46" s="19" t="n">
        <v>295</v>
      </c>
      <c r="I46" s="85" t="n">
        <v>1.36148923846599</v>
      </c>
      <c r="J46" s="85" t="n">
        <v>33.2957110609481</v>
      </c>
    </row>
    <row r="47" customFormat="false" ht="8.4" hidden="false" customHeight="true" outlineLevel="0" collapsed="false">
      <c r="A47" s="18" t="s">
        <v>49</v>
      </c>
      <c r="B47" s="19" t="n">
        <v>4</v>
      </c>
      <c r="C47" s="19" t="n">
        <v>0</v>
      </c>
      <c r="D47" s="19"/>
      <c r="E47" s="19" t="n">
        <v>1331</v>
      </c>
      <c r="F47" s="85" t="n">
        <v>4.7409317658457</v>
      </c>
      <c r="G47" s="19"/>
      <c r="H47" s="19" t="n">
        <v>530</v>
      </c>
      <c r="I47" s="85" t="n">
        <v>1.88782406904449</v>
      </c>
      <c r="J47" s="85" t="n">
        <v>39.8196844477836</v>
      </c>
    </row>
    <row r="48" customFormat="false" ht="8.4" hidden="false" customHeight="true" outlineLevel="0" collapsed="false">
      <c r="A48" s="18" t="s">
        <v>50</v>
      </c>
      <c r="B48" s="19" t="n">
        <v>18</v>
      </c>
      <c r="C48" s="19" t="n">
        <v>0</v>
      </c>
      <c r="D48" s="19"/>
      <c r="E48" s="19" t="n">
        <v>5305</v>
      </c>
      <c r="F48" s="85" t="n">
        <v>5.78590409795792</v>
      </c>
      <c r="G48" s="19"/>
      <c r="H48" s="19" t="n">
        <v>2378</v>
      </c>
      <c r="I48" s="85" t="n">
        <v>2.59356832138434</v>
      </c>
      <c r="J48" s="85" t="n">
        <v>44.8256361922714</v>
      </c>
    </row>
    <row r="49" customFormat="false" ht="8.4" hidden="false" customHeight="true" outlineLevel="0" collapsed="false">
      <c r="A49" s="18" t="s">
        <v>51</v>
      </c>
      <c r="B49" s="19" t="n">
        <v>2</v>
      </c>
      <c r="C49" s="19" t="n">
        <v>0</v>
      </c>
      <c r="D49" s="19"/>
      <c r="E49" s="19" t="n">
        <v>797</v>
      </c>
      <c r="F49" s="85" t="n">
        <v>3.57589924668321</v>
      </c>
      <c r="G49" s="19"/>
      <c r="H49" s="19" t="n">
        <v>263</v>
      </c>
      <c r="I49" s="85" t="n">
        <v>1.18000188441366</v>
      </c>
      <c r="J49" s="85" t="n">
        <v>32.9987452948557</v>
      </c>
    </row>
    <row r="50" s="24" customFormat="true" ht="8.4" hidden="false" customHeight="true" outlineLevel="0" collapsed="false">
      <c r="A50" s="21" t="s">
        <v>52</v>
      </c>
      <c r="B50" s="22" t="n">
        <v>27</v>
      </c>
      <c r="C50" s="22" t="n">
        <v>0</v>
      </c>
      <c r="D50" s="22"/>
      <c r="E50" s="22" t="n">
        <v>8319</v>
      </c>
      <c r="F50" s="86" t="n">
        <v>5.08128125982059</v>
      </c>
      <c r="G50" s="22"/>
      <c r="H50" s="22" t="n">
        <v>3466</v>
      </c>
      <c r="I50" s="86" t="n">
        <v>2.11704782384159</v>
      </c>
      <c r="J50" s="86" t="n">
        <v>41.6636614977762</v>
      </c>
    </row>
    <row r="51" customFormat="false" ht="8.4" hidden="false" customHeight="true" outlineLevel="0" collapsed="false">
      <c r="A51" s="18" t="s">
        <v>53</v>
      </c>
      <c r="B51" s="19" t="n">
        <v>4</v>
      </c>
      <c r="C51" s="19" t="n">
        <v>0</v>
      </c>
      <c r="D51" s="19"/>
      <c r="E51" s="19" t="n">
        <v>1077</v>
      </c>
      <c r="F51" s="85" t="n">
        <v>4.05156814873055</v>
      </c>
      <c r="G51" s="19"/>
      <c r="H51" s="19" t="n">
        <v>368</v>
      </c>
      <c r="I51" s="85" t="n">
        <v>1.38437983169252</v>
      </c>
      <c r="J51" s="85" t="n">
        <v>34.1689879294336</v>
      </c>
    </row>
    <row r="52" customFormat="false" ht="8.4" hidden="false" customHeight="true" outlineLevel="0" collapsed="false">
      <c r="A52" s="18" t="s">
        <v>54</v>
      </c>
      <c r="B52" s="19" t="n">
        <v>3</v>
      </c>
      <c r="C52" s="19" t="n">
        <v>0</v>
      </c>
      <c r="D52" s="19"/>
      <c r="E52" s="19" t="n">
        <v>1761</v>
      </c>
      <c r="F52" s="85" t="n">
        <v>4.46452905049532</v>
      </c>
      <c r="G52" s="19"/>
      <c r="H52" s="19" t="n">
        <v>756</v>
      </c>
      <c r="I52" s="85" t="n">
        <v>1.91662916648181</v>
      </c>
      <c r="J52" s="85" t="n">
        <v>42.9301533219762</v>
      </c>
    </row>
    <row r="53" customFormat="false" ht="8.4" hidden="false" customHeight="true" outlineLevel="0" collapsed="false">
      <c r="A53" s="18" t="s">
        <v>55</v>
      </c>
      <c r="B53" s="19" t="n">
        <v>3</v>
      </c>
      <c r="C53" s="19" t="n">
        <v>0</v>
      </c>
      <c r="D53" s="19"/>
      <c r="E53" s="19" t="n">
        <v>1506</v>
      </c>
      <c r="F53" s="85" t="n">
        <v>3.41474143423675</v>
      </c>
      <c r="G53" s="19"/>
      <c r="H53" s="19" t="n">
        <v>609</v>
      </c>
      <c r="I53" s="85" t="n">
        <v>1.38086157599614</v>
      </c>
      <c r="J53" s="85" t="n">
        <v>40.4382470119522</v>
      </c>
    </row>
    <row r="54" customFormat="false" ht="8.4" hidden="false" customHeight="true" outlineLevel="0" collapsed="false">
      <c r="A54" s="18" t="s">
        <v>56</v>
      </c>
      <c r="B54" s="19" t="n">
        <v>4</v>
      </c>
      <c r="C54" s="19" t="n">
        <v>0</v>
      </c>
      <c r="D54" s="19"/>
      <c r="E54" s="19" t="n">
        <v>2332</v>
      </c>
      <c r="F54" s="85" t="n">
        <v>3.77007398689366</v>
      </c>
      <c r="G54" s="19"/>
      <c r="H54" s="19" t="n">
        <v>989</v>
      </c>
      <c r="I54" s="85" t="n">
        <v>1.59888643783783</v>
      </c>
      <c r="J54" s="85" t="n">
        <v>42.409948542024</v>
      </c>
    </row>
    <row r="55" customFormat="false" ht="8.4" hidden="false" customHeight="true" outlineLevel="0" collapsed="false">
      <c r="A55" s="18" t="s">
        <v>57</v>
      </c>
      <c r="B55" s="19" t="n">
        <v>15</v>
      </c>
      <c r="C55" s="19" t="n">
        <v>0</v>
      </c>
      <c r="D55" s="19"/>
      <c r="E55" s="19" t="n">
        <v>4563</v>
      </c>
      <c r="F55" s="85" t="n">
        <v>5.00407959151445</v>
      </c>
      <c r="G55" s="19"/>
      <c r="H55" s="19" t="n">
        <v>2085</v>
      </c>
      <c r="I55" s="85" t="n">
        <v>2.28654524398589</v>
      </c>
      <c r="J55" s="85" t="n">
        <v>45.6936226166995</v>
      </c>
    </row>
    <row r="56" customFormat="false" ht="8.4" hidden="false" customHeight="true" outlineLevel="0" collapsed="false">
      <c r="A56" s="18" t="s">
        <v>58</v>
      </c>
      <c r="B56" s="19" t="n">
        <v>5</v>
      </c>
      <c r="C56" s="19" t="n">
        <v>0</v>
      </c>
      <c r="D56" s="19"/>
      <c r="E56" s="19" t="n">
        <v>1393</v>
      </c>
      <c r="F56" s="85" t="n">
        <v>3.96830483873954</v>
      </c>
      <c r="G56" s="19"/>
      <c r="H56" s="19" t="n">
        <v>699</v>
      </c>
      <c r="I56" s="85" t="n">
        <v>1.99127428735028</v>
      </c>
      <c r="J56" s="85" t="n">
        <v>50.1794687724336</v>
      </c>
    </row>
    <row r="57" customFormat="false" ht="8.4" hidden="false" customHeight="true" outlineLevel="0" collapsed="false">
      <c r="A57" s="18" t="s">
        <v>59</v>
      </c>
      <c r="B57" s="19" t="n">
        <v>3</v>
      </c>
      <c r="C57" s="19" t="n">
        <v>0</v>
      </c>
      <c r="D57" s="19"/>
      <c r="E57" s="19" t="n">
        <v>1340</v>
      </c>
      <c r="F57" s="85" t="n">
        <v>3.82724829416116</v>
      </c>
      <c r="G57" s="19"/>
      <c r="H57" s="19" t="n">
        <v>553</v>
      </c>
      <c r="I57" s="85" t="n">
        <v>1.57945396020233</v>
      </c>
      <c r="J57" s="85" t="n">
        <v>41.2686567164179</v>
      </c>
    </row>
    <row r="58" customFormat="false" ht="8.4" hidden="false" customHeight="true" outlineLevel="0" collapsed="false">
      <c r="A58" s="18" t="s">
        <v>60</v>
      </c>
      <c r="B58" s="19" t="n">
        <v>7</v>
      </c>
      <c r="C58" s="19" t="n">
        <v>1</v>
      </c>
      <c r="D58" s="19"/>
      <c r="E58" s="19" t="n">
        <v>1290</v>
      </c>
      <c r="F58" s="85" t="n">
        <v>3.66435111869231</v>
      </c>
      <c r="G58" s="19"/>
      <c r="H58" s="19" t="n">
        <v>505</v>
      </c>
      <c r="I58" s="85" t="n">
        <v>1.43449404258885</v>
      </c>
      <c r="J58" s="85" t="n">
        <v>39.1472868217054</v>
      </c>
    </row>
    <row r="59" customFormat="false" ht="8.4" hidden="false" customHeight="true" outlineLevel="0" collapsed="false">
      <c r="A59" s="18" t="s">
        <v>61</v>
      </c>
      <c r="B59" s="19" t="n">
        <v>4</v>
      </c>
      <c r="C59" s="19" t="n">
        <v>0</v>
      </c>
      <c r="D59" s="19"/>
      <c r="E59" s="19" t="n">
        <v>966</v>
      </c>
      <c r="F59" s="85" t="n">
        <v>3.59726964999237</v>
      </c>
      <c r="G59" s="19"/>
      <c r="H59" s="19" t="n">
        <v>378</v>
      </c>
      <c r="I59" s="85" t="n">
        <v>1.40762725434484</v>
      </c>
      <c r="J59" s="85" t="n">
        <v>39.1304347826087</v>
      </c>
    </row>
    <row r="60" s="24" customFormat="true" ht="8.4" hidden="false" customHeight="true" outlineLevel="0" collapsed="false">
      <c r="A60" s="21" t="s">
        <v>62</v>
      </c>
      <c r="B60" s="22" t="n">
        <v>48</v>
      </c>
      <c r="C60" s="22" t="n">
        <v>1</v>
      </c>
      <c r="D60" s="22"/>
      <c r="E60" s="22" t="n">
        <v>16228</v>
      </c>
      <c r="F60" s="86" t="n">
        <v>4.10478378807701</v>
      </c>
      <c r="G60" s="22"/>
      <c r="H60" s="22" t="n">
        <v>6942</v>
      </c>
      <c r="I60" s="86" t="n">
        <v>1.75594090811132</v>
      </c>
      <c r="J60" s="86" t="n">
        <v>42.7779147153069</v>
      </c>
    </row>
    <row r="61" customFormat="false" ht="8.4" hidden="false" customHeight="true" outlineLevel="0" collapsed="false">
      <c r="A61" s="18" t="s">
        <v>63</v>
      </c>
      <c r="B61" s="19" t="n">
        <v>2</v>
      </c>
      <c r="C61" s="19" t="n">
        <v>0</v>
      </c>
      <c r="D61" s="19"/>
      <c r="E61" s="19" t="n">
        <v>820</v>
      </c>
      <c r="F61" s="85" t="n">
        <v>4.09900599104717</v>
      </c>
      <c r="G61" s="19"/>
      <c r="H61" s="19" t="n">
        <v>304</v>
      </c>
      <c r="I61" s="85" t="n">
        <v>1.51963148936383</v>
      </c>
      <c r="J61" s="85" t="n">
        <v>37.0731707317073</v>
      </c>
    </row>
    <row r="62" customFormat="false" ht="8.4" hidden="false" customHeight="true" outlineLevel="0" collapsed="false">
      <c r="A62" s="18" t="s">
        <v>64</v>
      </c>
      <c r="B62" s="19" t="n">
        <v>3</v>
      </c>
      <c r="C62" s="19" t="n">
        <v>0</v>
      </c>
      <c r="D62" s="19"/>
      <c r="E62" s="19" t="n">
        <v>1214</v>
      </c>
      <c r="F62" s="85" t="n">
        <v>3.23439219269944</v>
      </c>
      <c r="G62" s="19"/>
      <c r="H62" s="19" t="n">
        <v>507</v>
      </c>
      <c r="I62" s="85" t="n">
        <v>1.35077169826904</v>
      </c>
      <c r="J62" s="85" t="n">
        <v>41.7627677100494</v>
      </c>
    </row>
    <row r="63" customFormat="false" ht="8.4" hidden="false" customHeight="true" outlineLevel="0" collapsed="false">
      <c r="A63" s="18" t="s">
        <v>65</v>
      </c>
      <c r="B63" s="19" t="n">
        <v>2</v>
      </c>
      <c r="C63" s="19" t="n">
        <v>0</v>
      </c>
      <c r="D63" s="19"/>
      <c r="E63" s="19" t="n">
        <v>859</v>
      </c>
      <c r="F63" s="85" t="n">
        <v>3.20986501004251</v>
      </c>
      <c r="G63" s="19"/>
      <c r="H63" s="19" t="n">
        <v>301</v>
      </c>
      <c r="I63" s="85" t="n">
        <v>1.12476061469475</v>
      </c>
      <c r="J63" s="85" t="n">
        <v>35.0407450523865</v>
      </c>
    </row>
    <row r="64" customFormat="false" ht="8.4" hidden="false" customHeight="true" outlineLevel="0" collapsed="false">
      <c r="A64" s="18" t="s">
        <v>66</v>
      </c>
      <c r="B64" s="19" t="n">
        <v>9</v>
      </c>
      <c r="C64" s="19" t="n">
        <v>1</v>
      </c>
      <c r="D64" s="19"/>
      <c r="E64" s="19" t="n">
        <v>4525</v>
      </c>
      <c r="F64" s="85" t="n">
        <v>4.75410258040081</v>
      </c>
      <c r="G64" s="19"/>
      <c r="H64" s="19" t="n">
        <v>2109</v>
      </c>
      <c r="I64" s="85" t="n">
        <v>2.21577952310835</v>
      </c>
      <c r="J64" s="85" t="n">
        <v>46.6077348066298</v>
      </c>
    </row>
    <row r="65" customFormat="false" ht="8.4" hidden="false" customHeight="true" outlineLevel="0" collapsed="false">
      <c r="A65" s="18" t="s">
        <v>67</v>
      </c>
      <c r="B65" s="19" t="n">
        <v>4</v>
      </c>
      <c r="C65" s="19" t="n">
        <v>0</v>
      </c>
      <c r="D65" s="19"/>
      <c r="E65" s="19" t="n">
        <v>1206</v>
      </c>
      <c r="F65" s="85" t="n">
        <v>3.59843172826171</v>
      </c>
      <c r="G65" s="19"/>
      <c r="H65" s="19" t="n">
        <v>473</v>
      </c>
      <c r="I65" s="85" t="n">
        <v>1.41132521348905</v>
      </c>
      <c r="J65" s="85" t="n">
        <v>39.2205638474295</v>
      </c>
    </row>
    <row r="66" customFormat="false" ht="8.4" hidden="false" customHeight="true" outlineLevel="0" collapsed="false">
      <c r="A66" s="18" t="s">
        <v>68</v>
      </c>
      <c r="B66" s="19" t="n">
        <v>5</v>
      </c>
      <c r="C66" s="19" t="n">
        <v>0</v>
      </c>
      <c r="D66" s="19"/>
      <c r="E66" s="19" t="n">
        <v>2170</v>
      </c>
      <c r="F66" s="85" t="n">
        <v>5.63342255082412</v>
      </c>
      <c r="G66" s="19"/>
      <c r="H66" s="19" t="n">
        <v>978</v>
      </c>
      <c r="I66" s="85" t="n">
        <v>2.53893421875852</v>
      </c>
      <c r="J66" s="85" t="n">
        <v>45.0691244239631</v>
      </c>
    </row>
    <row r="67" customFormat="false" ht="8.4" hidden="false" customHeight="true" outlineLevel="0" collapsed="false">
      <c r="A67" s="26" t="s">
        <v>69</v>
      </c>
      <c r="B67" s="19" t="n">
        <v>5</v>
      </c>
      <c r="C67" s="19" t="n">
        <v>0</v>
      </c>
      <c r="D67" s="19"/>
      <c r="E67" s="19" t="n">
        <v>1282</v>
      </c>
      <c r="F67" s="85" t="n">
        <v>4.01262003430446</v>
      </c>
      <c r="G67" s="19"/>
      <c r="H67" s="19" t="n">
        <v>432</v>
      </c>
      <c r="I67" s="85" t="n">
        <v>1.35214653262054</v>
      </c>
      <c r="J67" s="85" t="n">
        <v>33.6973478939158</v>
      </c>
    </row>
    <row r="68" customFormat="false" ht="8.4" hidden="false" customHeight="true" outlineLevel="0" collapsed="false">
      <c r="A68" s="18" t="s">
        <v>70</v>
      </c>
      <c r="B68" s="19" t="n">
        <v>5</v>
      </c>
      <c r="C68" s="19" t="n">
        <v>1</v>
      </c>
      <c r="D68" s="19"/>
      <c r="E68" s="19" t="n">
        <v>1575</v>
      </c>
      <c r="F68" s="85" t="n">
        <v>6.2504836683791</v>
      </c>
      <c r="G68" s="19"/>
      <c r="H68" s="19" t="n">
        <v>728</v>
      </c>
      <c r="I68" s="85" t="n">
        <v>2.8891124511619</v>
      </c>
      <c r="J68" s="85" t="n">
        <v>46.2222222222222</v>
      </c>
    </row>
    <row r="69" customFormat="false" ht="8.4" hidden="false" customHeight="true" outlineLevel="0" collapsed="false">
      <c r="A69" s="18" t="s">
        <v>71</v>
      </c>
      <c r="B69" s="19" t="n">
        <v>4</v>
      </c>
      <c r="C69" s="19" t="n">
        <v>0</v>
      </c>
      <c r="D69" s="19"/>
      <c r="E69" s="19" t="n">
        <v>835</v>
      </c>
      <c r="F69" s="85" t="n">
        <v>3.86561546616545</v>
      </c>
      <c r="G69" s="19"/>
      <c r="H69" s="19" t="n">
        <v>307</v>
      </c>
      <c r="I69" s="85" t="n">
        <v>1.42125023726083</v>
      </c>
      <c r="J69" s="85" t="n">
        <v>36.7664670658683</v>
      </c>
    </row>
    <row r="70" customFormat="false" ht="8.4" hidden="false" customHeight="true" outlineLevel="0" collapsed="false">
      <c r="A70" s="18" t="s">
        <v>72</v>
      </c>
      <c r="B70" s="19" t="n">
        <v>1</v>
      </c>
      <c r="C70" s="19" t="n">
        <v>0</v>
      </c>
      <c r="D70" s="19"/>
      <c r="E70" s="19" t="n">
        <v>706</v>
      </c>
      <c r="F70" s="85" t="n">
        <v>3.13366918928516</v>
      </c>
      <c r="G70" s="19"/>
      <c r="H70" s="19" t="n">
        <v>237</v>
      </c>
      <c r="I70" s="85" t="n">
        <v>1.05195410461839</v>
      </c>
      <c r="J70" s="85" t="n">
        <v>33.5694050991501</v>
      </c>
    </row>
    <row r="71" s="24" customFormat="true" ht="8.4" hidden="false" customHeight="true" outlineLevel="0" collapsed="false">
      <c r="A71" s="21" t="s">
        <v>73</v>
      </c>
      <c r="B71" s="22" t="n">
        <v>40</v>
      </c>
      <c r="C71" s="22" t="n">
        <v>2</v>
      </c>
      <c r="D71" s="22"/>
      <c r="E71" s="22" t="n">
        <v>15192</v>
      </c>
      <c r="F71" s="86" t="n">
        <v>4.30620422780138</v>
      </c>
      <c r="G71" s="22"/>
      <c r="H71" s="22" t="n">
        <v>6376</v>
      </c>
      <c r="I71" s="86" t="n">
        <v>1.80729055795561</v>
      </c>
      <c r="J71" s="86" t="n">
        <v>41.969457609268</v>
      </c>
    </row>
    <row r="72" customFormat="false" ht="8.4" hidden="false" customHeight="true" outlineLevel="0" collapsed="false">
      <c r="A72" s="18" t="s">
        <v>74</v>
      </c>
      <c r="B72" s="19" t="n">
        <v>7</v>
      </c>
      <c r="C72" s="19" t="n">
        <v>0</v>
      </c>
      <c r="D72" s="19"/>
      <c r="E72" s="19" t="n">
        <v>2561</v>
      </c>
      <c r="F72" s="85" t="n">
        <v>4.20463314124349</v>
      </c>
      <c r="G72" s="19"/>
      <c r="H72" s="19" t="n">
        <v>1223</v>
      </c>
      <c r="I72" s="85" t="n">
        <v>2.00791344464693</v>
      </c>
      <c r="J72" s="85" t="n">
        <v>47.7547832877782</v>
      </c>
    </row>
    <row r="73" customFormat="false" ht="8.4" hidden="false" customHeight="true" outlineLevel="0" collapsed="false">
      <c r="A73" s="18" t="s">
        <v>75</v>
      </c>
      <c r="B73" s="19" t="n">
        <v>3</v>
      </c>
      <c r="C73" s="19" t="n">
        <v>0</v>
      </c>
      <c r="D73" s="19"/>
      <c r="E73" s="19" t="n">
        <v>800</v>
      </c>
      <c r="F73" s="85" t="n">
        <v>3.58576362197983</v>
      </c>
      <c r="G73" s="19"/>
      <c r="H73" s="19" t="n">
        <v>385</v>
      </c>
      <c r="I73" s="85" t="n">
        <v>1.7256487430778</v>
      </c>
      <c r="J73" s="85" t="n">
        <v>48.125</v>
      </c>
    </row>
    <row r="74" s="24" customFormat="true" ht="8.4" hidden="false" customHeight="true" outlineLevel="0" collapsed="false">
      <c r="A74" s="21" t="s">
        <v>76</v>
      </c>
      <c r="B74" s="79" t="n">
        <v>10</v>
      </c>
      <c r="C74" s="79" t="n">
        <v>0</v>
      </c>
      <c r="D74" s="79"/>
      <c r="E74" s="79" t="n">
        <v>3361</v>
      </c>
      <c r="F74" s="86" t="n">
        <v>4.03871931381426</v>
      </c>
      <c r="G74" s="79"/>
      <c r="H74" s="79" t="n">
        <v>1608</v>
      </c>
      <c r="I74" s="86" t="n">
        <v>1.93224060000397</v>
      </c>
      <c r="J74" s="86" t="n">
        <v>47.8429038976495</v>
      </c>
    </row>
    <row r="75" customFormat="false" ht="8.4" hidden="false" customHeight="true" outlineLevel="0" collapsed="false">
      <c r="A75" s="27"/>
      <c r="B75" s="95"/>
      <c r="C75" s="95"/>
      <c r="D75" s="95"/>
      <c r="E75" s="95"/>
      <c r="F75" s="27"/>
      <c r="G75" s="95"/>
      <c r="H75" s="41"/>
      <c r="I75" s="27"/>
      <c r="J75" s="27"/>
    </row>
    <row r="76" customFormat="false" ht="8.4" hidden="false" customHeight="true" outlineLevel="0" collapsed="false">
      <c r="H76" s="19"/>
    </row>
    <row r="77" customFormat="false" ht="8.4" hidden="false" customHeight="true" outlineLevel="0" collapsed="false">
      <c r="H77" s="19"/>
    </row>
    <row r="78" customFormat="false" ht="8.4" hidden="false" customHeight="true" outlineLevel="0" collapsed="false">
      <c r="H78" s="19"/>
    </row>
    <row r="79" customFormat="false" ht="8.4" hidden="false" customHeight="true" outlineLevel="0" collapsed="false">
      <c r="H79" s="19"/>
    </row>
    <row r="80" customFormat="false" ht="8.4" hidden="false" customHeight="true" outlineLevel="0" collapsed="false">
      <c r="H80" s="19"/>
    </row>
    <row r="81" customFormat="false" ht="8.4" hidden="false" customHeight="true" outlineLevel="0" collapsed="false">
      <c r="H81" s="19"/>
    </row>
    <row r="82" customFormat="false" ht="8.4" hidden="false" customHeight="true" outlineLevel="0" collapsed="false">
      <c r="H82" s="19"/>
    </row>
    <row r="83" customFormat="false" ht="8.4" hidden="false" customHeight="true" outlineLevel="0" collapsed="false">
      <c r="H83" s="19"/>
    </row>
    <row r="84" customFormat="false" ht="13.2" hidden="false" customHeight="false" outlineLevel="0" collapsed="false">
      <c r="H84" s="19"/>
    </row>
    <row r="85" customFormat="false" ht="13.2" hidden="false" customHeight="false" outlineLevel="0" collapsed="false">
      <c r="H85" s="19"/>
    </row>
    <row r="86" customFormat="false" ht="13.2" hidden="false" customHeight="false" outlineLevel="0" collapsed="false">
      <c r="H86" s="19"/>
    </row>
    <row r="87" customFormat="false" ht="13.2" hidden="false" customHeight="false" outlineLevel="0" collapsed="false">
      <c r="H87" s="19"/>
    </row>
    <row r="88" customFormat="false" ht="13.2" hidden="false" customHeight="false" outlineLevel="0" collapsed="false">
      <c r="H88" s="19"/>
    </row>
    <row r="89" customFormat="false" ht="13.2" hidden="false" customHeight="false" outlineLevel="0" collapsed="false">
      <c r="H89" s="19"/>
    </row>
    <row r="90" customFormat="false" ht="13.2" hidden="false" customHeight="false" outlineLevel="0" collapsed="false">
      <c r="H90" s="19"/>
    </row>
    <row r="91" customFormat="false" ht="13.2" hidden="false" customHeight="false" outlineLevel="0" collapsed="false">
      <c r="H91" s="19"/>
    </row>
    <row r="92" customFormat="false" ht="13.2" hidden="false" customHeight="false" outlineLevel="0" collapsed="false">
      <c r="H92" s="19"/>
    </row>
    <row r="93" customFormat="false" ht="13.2" hidden="false" customHeight="false" outlineLevel="0" collapsed="false">
      <c r="H93" s="19"/>
    </row>
    <row r="94" customFormat="false" ht="13.2" hidden="false" customHeight="false" outlineLevel="0" collapsed="false">
      <c r="H94" s="19"/>
    </row>
    <row r="95" customFormat="false" ht="13.2" hidden="false" customHeight="false" outlineLevel="0" collapsed="false">
      <c r="H95" s="19"/>
    </row>
    <row r="96" customFormat="false" ht="13.2" hidden="false" customHeight="false" outlineLevel="0" collapsed="false">
      <c r="H96" s="19"/>
    </row>
    <row r="97" customFormat="false" ht="13.2" hidden="false" customHeight="false" outlineLevel="0" collapsed="false">
      <c r="H97" s="19"/>
    </row>
    <row r="98" customFormat="false" ht="13.2" hidden="false" customHeight="false" outlineLevel="0" collapsed="false">
      <c r="H98" s="19"/>
    </row>
    <row r="99" customFormat="false" ht="13.2" hidden="false" customHeight="false" outlineLevel="0" collapsed="false">
      <c r="H99" s="19"/>
    </row>
    <row r="100" customFormat="false" ht="13.2" hidden="false" customHeight="false" outlineLevel="0" collapsed="false">
      <c r="H100" s="19"/>
    </row>
    <row r="101" customFormat="false" ht="13.2" hidden="false" customHeight="false" outlineLevel="0" collapsed="false">
      <c r="H101" s="19"/>
    </row>
    <row r="102" customFormat="false" ht="13.2" hidden="false" customHeight="false" outlineLevel="0" collapsed="false">
      <c r="H102" s="19"/>
    </row>
    <row r="103" customFormat="false" ht="13.2" hidden="false" customHeight="false" outlineLevel="0" collapsed="false">
      <c r="H103" s="19"/>
    </row>
    <row r="104" customFormat="false" ht="13.2" hidden="false" customHeight="false" outlineLevel="0" collapsed="false">
      <c r="H104" s="19"/>
    </row>
    <row r="105" customFormat="false" ht="13.2" hidden="false" customHeight="false" outlineLevel="0" collapsed="false">
      <c r="H105" s="19"/>
    </row>
    <row r="106" customFormat="false" ht="13.2" hidden="false" customHeight="false" outlineLevel="0" collapsed="false">
      <c r="H106" s="19"/>
    </row>
    <row r="107" customFormat="false" ht="13.2" hidden="false" customHeight="false" outlineLevel="0" collapsed="false">
      <c r="H107" s="19"/>
    </row>
    <row r="108" customFormat="false" ht="13.2" hidden="false" customHeight="false" outlineLevel="0" collapsed="false">
      <c r="H108" s="19"/>
    </row>
    <row r="109" customFormat="false" ht="13.2" hidden="false" customHeight="false" outlineLevel="0" collapsed="false">
      <c r="H109" s="19"/>
    </row>
    <row r="110" customFormat="false" ht="13.2" hidden="false" customHeight="false" outlineLevel="0" collapsed="false">
      <c r="H110" s="19"/>
    </row>
    <row r="111" customFormat="false" ht="13.2" hidden="false" customHeight="false" outlineLevel="0" collapsed="false">
      <c r="H111" s="19"/>
    </row>
    <row r="112" customFormat="false" ht="13.2" hidden="false" customHeight="false" outlineLevel="0" collapsed="false">
      <c r="H112" s="19"/>
    </row>
    <row r="113" customFormat="false" ht="13.2" hidden="false" customHeight="false" outlineLevel="0" collapsed="false">
      <c r="H113" s="19"/>
    </row>
    <row r="114" customFormat="false" ht="13.2" hidden="false" customHeight="false" outlineLevel="0" collapsed="false">
      <c r="H114" s="19"/>
    </row>
    <row r="115" customFormat="false" ht="13.2" hidden="false" customHeight="false" outlineLevel="0" collapsed="false">
      <c r="H115" s="19"/>
    </row>
    <row r="116" customFormat="false" ht="13.2" hidden="false" customHeight="false" outlineLevel="0" collapsed="false">
      <c r="H116" s="19"/>
    </row>
    <row r="117" customFormat="false" ht="13.2" hidden="false" customHeight="false" outlineLevel="0" collapsed="false">
      <c r="H117" s="19"/>
    </row>
    <row r="118" customFormat="false" ht="13.2" hidden="false" customHeight="false" outlineLevel="0" collapsed="false">
      <c r="H118" s="19"/>
    </row>
    <row r="119" customFormat="false" ht="13.2" hidden="false" customHeight="false" outlineLevel="0" collapsed="false">
      <c r="H119" s="19"/>
    </row>
    <row r="120" customFormat="false" ht="13.2" hidden="false" customHeight="false" outlineLevel="0" collapsed="false">
      <c r="H120" s="19"/>
    </row>
    <row r="121" customFormat="false" ht="13.2" hidden="false" customHeight="false" outlineLevel="0" collapsed="false">
      <c r="H121" s="19"/>
    </row>
    <row r="122" customFormat="false" ht="13.2" hidden="false" customHeight="false" outlineLevel="0" collapsed="false">
      <c r="H122" s="19"/>
    </row>
    <row r="123" customFormat="false" ht="13.2" hidden="false" customHeight="false" outlineLevel="0" collapsed="false">
      <c r="H123" s="19"/>
    </row>
    <row r="124" customFormat="false" ht="13.2" hidden="false" customHeight="false" outlineLevel="0" collapsed="false">
      <c r="H124" s="19"/>
    </row>
    <row r="125" customFormat="false" ht="13.2" hidden="false" customHeight="false" outlineLevel="0" collapsed="false">
      <c r="H125" s="19"/>
    </row>
    <row r="126" customFormat="false" ht="13.2" hidden="false" customHeight="false" outlineLevel="0" collapsed="false">
      <c r="H126" s="19"/>
    </row>
    <row r="127" customFormat="false" ht="13.2" hidden="false" customHeight="false" outlineLevel="0" collapsed="false">
      <c r="H127" s="19"/>
    </row>
    <row r="128" customFormat="false" ht="13.2" hidden="false" customHeight="false" outlineLevel="0" collapsed="false">
      <c r="H128" s="19"/>
    </row>
    <row r="129" customFormat="false" ht="13.2" hidden="false" customHeight="false" outlineLevel="0" collapsed="false">
      <c r="H129" s="19"/>
    </row>
    <row r="130" customFormat="false" ht="13.2" hidden="false" customHeight="false" outlineLevel="0" collapsed="false">
      <c r="H130" s="19"/>
    </row>
    <row r="131" customFormat="false" ht="13.2" hidden="false" customHeight="false" outlineLevel="0" collapsed="false">
      <c r="H131" s="19"/>
    </row>
    <row r="132" customFormat="false" ht="13.2" hidden="false" customHeight="false" outlineLevel="0" collapsed="false">
      <c r="H132" s="19"/>
    </row>
    <row r="133" customFormat="false" ht="13.2" hidden="false" customHeight="false" outlineLevel="0" collapsed="false">
      <c r="H133" s="19"/>
    </row>
    <row r="134" customFormat="false" ht="13.2" hidden="false" customHeight="false" outlineLevel="0" collapsed="false">
      <c r="H134" s="19"/>
    </row>
    <row r="135" customFormat="false" ht="13.2" hidden="false" customHeight="false" outlineLevel="0" collapsed="false">
      <c r="H135" s="19"/>
    </row>
    <row r="136" customFormat="false" ht="13.2" hidden="false" customHeight="false" outlineLevel="0" collapsed="false">
      <c r="H136" s="19"/>
    </row>
    <row r="137" customFormat="false" ht="13.2" hidden="false" customHeight="false" outlineLevel="0" collapsed="false">
      <c r="H137" s="19"/>
    </row>
    <row r="138" customFormat="false" ht="13.2" hidden="false" customHeight="false" outlineLevel="0" collapsed="false">
      <c r="H138" s="19"/>
    </row>
    <row r="139" customFormat="false" ht="13.2" hidden="false" customHeight="false" outlineLevel="0" collapsed="false">
      <c r="H139" s="19"/>
    </row>
    <row r="140" customFormat="false" ht="13.2" hidden="false" customHeight="false" outlineLevel="0" collapsed="false">
      <c r="H140" s="19"/>
    </row>
    <row r="141" customFormat="false" ht="13.2" hidden="false" customHeight="false" outlineLevel="0" collapsed="false">
      <c r="H141" s="19"/>
    </row>
    <row r="142" customFormat="false" ht="13.2" hidden="false" customHeight="false" outlineLevel="0" collapsed="false">
      <c r="H142" s="19"/>
    </row>
    <row r="143" customFormat="false" ht="13.2" hidden="false" customHeight="false" outlineLevel="0" collapsed="false">
      <c r="H143" s="19"/>
    </row>
    <row r="144" customFormat="false" ht="13.2" hidden="false" customHeight="false" outlineLevel="0" collapsed="false">
      <c r="H144" s="19"/>
    </row>
    <row r="145" customFormat="false" ht="13.2" hidden="false" customHeight="false" outlineLevel="0" collapsed="false">
      <c r="H145" s="19"/>
    </row>
    <row r="146" customFormat="false" ht="13.2" hidden="false" customHeight="false" outlineLevel="0" collapsed="false">
      <c r="H146" s="19"/>
    </row>
    <row r="147" customFormat="false" ht="13.2" hidden="false" customHeight="false" outlineLevel="0" collapsed="false">
      <c r="H147" s="19"/>
    </row>
    <row r="148" customFormat="false" ht="13.2" hidden="false" customHeight="false" outlineLevel="0" collapsed="false">
      <c r="H148" s="19"/>
    </row>
    <row r="149" customFormat="false" ht="13.2" hidden="false" customHeight="false" outlineLevel="0" collapsed="false">
      <c r="H149" s="19"/>
    </row>
    <row r="150" customFormat="false" ht="13.2" hidden="false" customHeight="false" outlineLevel="0" collapsed="false">
      <c r="H150" s="19"/>
    </row>
    <row r="151" customFormat="false" ht="13.2" hidden="false" customHeight="false" outlineLevel="0" collapsed="false">
      <c r="H151" s="19"/>
    </row>
    <row r="152" customFormat="false" ht="13.2" hidden="false" customHeight="false" outlineLevel="0" collapsed="false">
      <c r="H152" s="19"/>
    </row>
    <row r="153" customFormat="false" ht="13.2" hidden="false" customHeight="false" outlineLevel="0" collapsed="false">
      <c r="H153" s="19"/>
    </row>
    <row r="154" customFormat="false" ht="13.2" hidden="false" customHeight="false" outlineLevel="0" collapsed="false">
      <c r="H154" s="19"/>
    </row>
    <row r="155" customFormat="false" ht="13.2" hidden="false" customHeight="false" outlineLevel="0" collapsed="false">
      <c r="H155" s="19"/>
    </row>
    <row r="156" customFormat="false" ht="13.2" hidden="false" customHeight="false" outlineLevel="0" collapsed="false">
      <c r="H156" s="19"/>
    </row>
    <row r="157" customFormat="false" ht="13.2" hidden="false" customHeight="false" outlineLevel="0" collapsed="false">
      <c r="H157" s="19"/>
    </row>
    <row r="158" customFormat="false" ht="13.2" hidden="false" customHeight="false" outlineLevel="0" collapsed="false">
      <c r="H158" s="19"/>
    </row>
    <row r="159" customFormat="false" ht="13.2" hidden="false" customHeight="false" outlineLevel="0" collapsed="false">
      <c r="H159" s="19"/>
    </row>
    <row r="160" customFormat="false" ht="13.2" hidden="false" customHeight="false" outlineLevel="0" collapsed="false">
      <c r="H160" s="19"/>
    </row>
    <row r="161" customFormat="false" ht="13.2" hidden="false" customHeight="false" outlineLevel="0" collapsed="false">
      <c r="H161" s="19"/>
    </row>
    <row r="162" customFormat="false" ht="13.2" hidden="false" customHeight="false" outlineLevel="0" collapsed="false">
      <c r="H162" s="19"/>
    </row>
    <row r="163" customFormat="false" ht="13.2" hidden="false" customHeight="false" outlineLevel="0" collapsed="false">
      <c r="H163" s="19"/>
    </row>
    <row r="164" customFormat="false" ht="13.2" hidden="false" customHeight="false" outlineLevel="0" collapsed="false">
      <c r="H164" s="19"/>
    </row>
    <row r="165" customFormat="false" ht="13.2" hidden="false" customHeight="false" outlineLevel="0" collapsed="false">
      <c r="H165" s="19"/>
    </row>
    <row r="166" customFormat="false" ht="13.2" hidden="false" customHeight="false" outlineLevel="0" collapsed="false">
      <c r="H166" s="19"/>
    </row>
    <row r="167" customFormat="false" ht="13.2" hidden="false" customHeight="false" outlineLevel="0" collapsed="false">
      <c r="H167" s="19"/>
    </row>
    <row r="168" customFormat="false" ht="13.2" hidden="false" customHeight="false" outlineLevel="0" collapsed="false">
      <c r="H168" s="19"/>
    </row>
    <row r="169" customFormat="false" ht="13.2" hidden="false" customHeight="false" outlineLevel="0" collapsed="false">
      <c r="H169" s="19"/>
    </row>
    <row r="170" customFormat="false" ht="13.2" hidden="false" customHeight="false" outlineLevel="0" collapsed="false">
      <c r="H170" s="19"/>
    </row>
    <row r="171" customFormat="false" ht="13.2" hidden="false" customHeight="false" outlineLevel="0" collapsed="false">
      <c r="H171" s="19"/>
    </row>
    <row r="172" customFormat="false" ht="13.2" hidden="false" customHeight="false" outlineLevel="0" collapsed="false">
      <c r="H172" s="19"/>
    </row>
    <row r="173" customFormat="false" ht="13.2" hidden="false" customHeight="false" outlineLevel="0" collapsed="false">
      <c r="H173" s="19"/>
    </row>
    <row r="174" customFormat="false" ht="13.2" hidden="false" customHeight="false" outlineLevel="0" collapsed="false">
      <c r="H174" s="19"/>
    </row>
    <row r="175" customFormat="false" ht="13.2" hidden="false" customHeight="false" outlineLevel="0" collapsed="false">
      <c r="H175" s="19"/>
    </row>
    <row r="176" customFormat="false" ht="13.2" hidden="false" customHeight="false" outlineLevel="0" collapsed="false">
      <c r="H176" s="19"/>
    </row>
    <row r="177" customFormat="false" ht="13.2" hidden="false" customHeight="false" outlineLevel="0" collapsed="false">
      <c r="H177" s="19"/>
    </row>
    <row r="178" customFormat="false" ht="13.2" hidden="false" customHeight="false" outlineLevel="0" collapsed="false">
      <c r="H178" s="19"/>
    </row>
    <row r="179" customFormat="false" ht="13.2" hidden="false" customHeight="false" outlineLevel="0" collapsed="false">
      <c r="H179" s="19"/>
    </row>
    <row r="180" customFormat="false" ht="13.2" hidden="false" customHeight="false" outlineLevel="0" collapsed="false">
      <c r="H180" s="19"/>
    </row>
    <row r="181" customFormat="false" ht="13.2" hidden="false" customHeight="false" outlineLevel="0" collapsed="false">
      <c r="H181" s="19"/>
    </row>
    <row r="182" customFormat="false" ht="13.2" hidden="false" customHeight="false" outlineLevel="0" collapsed="false">
      <c r="H182" s="19"/>
    </row>
    <row r="183" customFormat="false" ht="13.2" hidden="false" customHeight="false" outlineLevel="0" collapsed="false">
      <c r="H183" s="19"/>
    </row>
    <row r="184" customFormat="false" ht="13.2" hidden="false" customHeight="false" outlineLevel="0" collapsed="false">
      <c r="H184" s="19"/>
    </row>
    <row r="185" customFormat="false" ht="13.2" hidden="false" customHeight="false" outlineLevel="0" collapsed="false">
      <c r="H185" s="19"/>
    </row>
    <row r="186" customFormat="false" ht="13.2" hidden="false" customHeight="false" outlineLevel="0" collapsed="false">
      <c r="H186" s="19"/>
    </row>
    <row r="187" customFormat="false" ht="13.2" hidden="false" customHeight="false" outlineLevel="0" collapsed="false">
      <c r="H187" s="19"/>
    </row>
    <row r="188" customFormat="false" ht="13.2" hidden="false" customHeight="false" outlineLevel="0" collapsed="false">
      <c r="H188" s="19"/>
    </row>
    <row r="189" customFormat="false" ht="13.2" hidden="false" customHeight="false" outlineLevel="0" collapsed="false">
      <c r="H189" s="19"/>
    </row>
    <row r="190" customFormat="false" ht="13.2" hidden="false" customHeight="false" outlineLevel="0" collapsed="false">
      <c r="H190" s="19"/>
    </row>
    <row r="191" customFormat="false" ht="13.2" hidden="false" customHeight="false" outlineLevel="0" collapsed="false">
      <c r="H191" s="19"/>
    </row>
    <row r="192" customFormat="false" ht="13.2" hidden="false" customHeight="false" outlineLevel="0" collapsed="false">
      <c r="H192" s="19"/>
    </row>
    <row r="193" customFormat="false" ht="13.2" hidden="false" customHeight="false" outlineLevel="0" collapsed="false">
      <c r="H193" s="19"/>
    </row>
    <row r="194" customFormat="false" ht="13.2" hidden="false" customHeight="false" outlineLevel="0" collapsed="false">
      <c r="H194" s="19"/>
    </row>
    <row r="195" customFormat="false" ht="13.2" hidden="false" customHeight="false" outlineLevel="0" collapsed="false">
      <c r="H195" s="19"/>
    </row>
    <row r="196" customFormat="false" ht="13.2" hidden="false" customHeight="false" outlineLevel="0" collapsed="false">
      <c r="H196" s="19"/>
    </row>
    <row r="197" customFormat="false" ht="13.2" hidden="false" customHeight="false" outlineLevel="0" collapsed="false">
      <c r="H197" s="19"/>
    </row>
    <row r="198" customFormat="false" ht="13.2" hidden="false" customHeight="false" outlineLevel="0" collapsed="false">
      <c r="H198" s="19"/>
    </row>
    <row r="199" customFormat="false" ht="13.2" hidden="false" customHeight="false" outlineLevel="0" collapsed="false">
      <c r="H199" s="19"/>
    </row>
    <row r="200" customFormat="false" ht="13.2" hidden="false" customHeight="false" outlineLevel="0" collapsed="false">
      <c r="H200" s="19"/>
    </row>
    <row r="201" customFormat="false" ht="13.2" hidden="false" customHeight="false" outlineLevel="0" collapsed="false">
      <c r="H201" s="19"/>
    </row>
    <row r="202" customFormat="false" ht="13.2" hidden="false" customHeight="false" outlineLevel="0" collapsed="false">
      <c r="H202" s="19"/>
    </row>
    <row r="203" customFormat="false" ht="13.2" hidden="false" customHeight="false" outlineLevel="0" collapsed="false">
      <c r="H203" s="19"/>
    </row>
    <row r="204" customFormat="false" ht="13.2" hidden="false" customHeight="false" outlineLevel="0" collapsed="false">
      <c r="H204" s="19"/>
    </row>
    <row r="205" customFormat="false" ht="13.2" hidden="false" customHeight="false" outlineLevel="0" collapsed="false">
      <c r="H205" s="19"/>
    </row>
    <row r="206" customFormat="false" ht="13.2" hidden="false" customHeight="false" outlineLevel="0" collapsed="false">
      <c r="H206" s="19"/>
    </row>
    <row r="207" customFormat="false" ht="13.2" hidden="false" customHeight="false" outlineLevel="0" collapsed="false">
      <c r="H207" s="19"/>
    </row>
  </sheetData>
  <mergeCells count="5">
    <mergeCell ref="A4:A6"/>
    <mergeCell ref="B4:C5"/>
    <mergeCell ref="E4:F5"/>
    <mergeCell ref="H4:J4"/>
    <mergeCell ref="H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31" width="5.99"/>
    <col collapsed="false" customWidth="true" hidden="false" outlineLevel="0" max="3" min="3" style="0" width="6.32"/>
    <col collapsed="false" customWidth="true" hidden="false" outlineLevel="0" max="4" min="4" style="0" width="5.43"/>
    <col collapsed="false" customWidth="true" hidden="false" outlineLevel="0" max="5" min="5" style="0" width="6.99"/>
    <col collapsed="false" customWidth="true" hidden="false" outlineLevel="0" max="6" min="6" style="31" width="7.1"/>
    <col collapsed="false" customWidth="true" hidden="false" outlineLevel="0" max="7" min="7" style="31" width="8.99"/>
    <col collapsed="false" customWidth="true" hidden="false" outlineLevel="0" max="8" min="8" style="31" width="6.87"/>
    <col collapsed="false" customWidth="true" hidden="false" outlineLevel="0" max="9" min="9" style="31" width="7.1"/>
    <col collapsed="false" customWidth="true" hidden="false" outlineLevel="0" max="10" min="10" style="31" width="6.32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2" t="s">
        <v>169</v>
      </c>
      <c r="B1" s="3"/>
      <c r="C1" s="3"/>
      <c r="D1" s="3"/>
      <c r="E1" s="3"/>
      <c r="F1" s="3"/>
      <c r="G1" s="3"/>
      <c r="H1" s="3"/>
      <c r="I1" s="3"/>
      <c r="J1" s="33"/>
      <c r="K1" s="81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3"/>
      <c r="K2" s="81"/>
    </row>
    <row r="3" customFormat="false" ht="12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96"/>
      <c r="K3" s="92"/>
    </row>
    <row r="4" customFormat="false" ht="12" hidden="false" customHeight="true" outlineLevel="0" collapsed="false">
      <c r="A4" s="8" t="s">
        <v>1</v>
      </c>
      <c r="B4" s="36" t="s">
        <v>4</v>
      </c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" hidden="false" customHeight="true" outlineLevel="0" collapsed="false">
      <c r="A5" s="8"/>
      <c r="B5" s="36" t="s">
        <v>78</v>
      </c>
      <c r="C5" s="36"/>
      <c r="D5" s="36"/>
      <c r="E5" s="36"/>
      <c r="F5" s="37" t="s">
        <v>79</v>
      </c>
      <c r="G5" s="37" t="s">
        <v>80</v>
      </c>
      <c r="H5" s="37" t="s">
        <v>81</v>
      </c>
      <c r="I5" s="37" t="s">
        <v>82</v>
      </c>
      <c r="J5" s="36" t="s">
        <v>83</v>
      </c>
      <c r="K5" s="36"/>
    </row>
    <row r="6" customFormat="false" ht="36" hidden="false" customHeight="true" outlineLevel="0" collapsed="false">
      <c r="A6" s="8"/>
      <c r="B6" s="38" t="s">
        <v>6</v>
      </c>
      <c r="C6" s="13" t="s">
        <v>8</v>
      </c>
      <c r="D6" s="13" t="s">
        <v>84</v>
      </c>
      <c r="E6" s="13" t="s">
        <v>9</v>
      </c>
      <c r="F6" s="37"/>
      <c r="G6" s="37"/>
      <c r="H6" s="37"/>
      <c r="I6" s="37"/>
      <c r="J6" s="38" t="s">
        <v>6</v>
      </c>
      <c r="K6" s="13" t="s">
        <v>8</v>
      </c>
    </row>
    <row r="7" customFormat="false" ht="12" hidden="false" customHeight="true" outlineLevel="0" collapsed="false">
      <c r="A7" s="15"/>
      <c r="B7" s="16"/>
      <c r="C7" s="16"/>
      <c r="D7" s="16"/>
      <c r="E7" s="16"/>
      <c r="J7" s="19"/>
      <c r="K7" s="29"/>
    </row>
    <row r="8" customFormat="false" ht="8.4" hidden="false" customHeight="true" outlineLevel="0" collapsed="false">
      <c r="A8" s="18" t="s">
        <v>10</v>
      </c>
      <c r="B8" s="19" t="n">
        <v>9744</v>
      </c>
      <c r="C8" s="85" t="n">
        <v>4.3925993896613</v>
      </c>
      <c r="D8" s="85" t="n">
        <v>2.32331902718169</v>
      </c>
      <c r="E8" s="85" t="n">
        <v>113.22333255868</v>
      </c>
      <c r="F8" s="19" t="n">
        <v>1825</v>
      </c>
      <c r="G8" s="19" t="n">
        <v>3855</v>
      </c>
      <c r="H8" s="19" t="n">
        <v>2297</v>
      </c>
      <c r="I8" s="19" t="n">
        <v>2101</v>
      </c>
      <c r="J8" s="19" t="n">
        <v>24016</v>
      </c>
      <c r="K8" s="85" t="n">
        <v>10.8264231262424</v>
      </c>
    </row>
    <row r="9" customFormat="false" ht="8.4" hidden="false" customHeight="true" outlineLevel="0" collapsed="false">
      <c r="A9" s="18" t="s">
        <v>11</v>
      </c>
      <c r="B9" s="19" t="n">
        <v>885</v>
      </c>
      <c r="C9" s="85" t="n">
        <v>4.88925965007265</v>
      </c>
      <c r="D9" s="85" t="n">
        <v>2.84565916398714</v>
      </c>
      <c r="E9" s="85" t="n">
        <v>89.3037336024218</v>
      </c>
      <c r="F9" s="19" t="n">
        <v>133</v>
      </c>
      <c r="G9" s="19" t="n">
        <v>261</v>
      </c>
      <c r="H9" s="19" t="n">
        <v>33</v>
      </c>
      <c r="I9" s="19" t="n">
        <v>84</v>
      </c>
      <c r="J9" s="19" t="n">
        <v>1707</v>
      </c>
      <c r="K9" s="85" t="n">
        <v>9.43047030810623</v>
      </c>
    </row>
    <row r="10" customFormat="false" ht="8.4" hidden="false" customHeight="true" outlineLevel="0" collapsed="false">
      <c r="A10" s="18" t="s">
        <v>12</v>
      </c>
      <c r="B10" s="19" t="n">
        <v>588</v>
      </c>
      <c r="C10" s="85" t="n">
        <v>3.09914088441469</v>
      </c>
      <c r="D10" s="85" t="n">
        <v>2.69724770642202</v>
      </c>
      <c r="E10" s="85" t="n">
        <v>88.0239520958084</v>
      </c>
      <c r="F10" s="19" t="n">
        <v>119</v>
      </c>
      <c r="G10" s="19" t="n">
        <v>242</v>
      </c>
      <c r="H10" s="19" t="n">
        <v>6</v>
      </c>
      <c r="I10" s="19" t="n">
        <v>72</v>
      </c>
      <c r="J10" s="19" t="n">
        <v>1245</v>
      </c>
      <c r="K10" s="85" t="n">
        <v>6.56195646444948</v>
      </c>
    </row>
    <row r="11" customFormat="false" ht="8.4" hidden="false" customHeight="true" outlineLevel="0" collapsed="false">
      <c r="A11" s="18" t="s">
        <v>13</v>
      </c>
      <c r="B11" s="19" t="n">
        <v>859</v>
      </c>
      <c r="C11" s="85" t="n">
        <v>5.33176090869592</v>
      </c>
      <c r="D11" s="85" t="n">
        <v>2.75320512820513</v>
      </c>
      <c r="E11" s="85" t="n">
        <v>88.9233954451346</v>
      </c>
      <c r="F11" s="19" t="n">
        <v>138</v>
      </c>
      <c r="G11" s="19" t="n">
        <v>236</v>
      </c>
      <c r="H11" s="19" t="n">
        <v>71</v>
      </c>
      <c r="I11" s="19" t="n">
        <v>93</v>
      </c>
      <c r="J11" s="19" t="n">
        <v>1709</v>
      </c>
      <c r="K11" s="85" t="n">
        <v>10.607659363168</v>
      </c>
    </row>
    <row r="12" customFormat="false" ht="8.4" hidden="false" customHeight="true" outlineLevel="0" collapsed="false">
      <c r="A12" s="18" t="s">
        <v>14</v>
      </c>
      <c r="B12" s="19" t="n">
        <v>1527</v>
      </c>
      <c r="C12" s="85" t="n">
        <v>4.46579368735057</v>
      </c>
      <c r="D12" s="85" t="n">
        <v>2.55778894472362</v>
      </c>
      <c r="E12" s="85" t="n">
        <v>94.727047146402</v>
      </c>
      <c r="F12" s="19" t="n">
        <v>315</v>
      </c>
      <c r="G12" s="19" t="n">
        <v>488</v>
      </c>
      <c r="H12" s="19" t="n">
        <v>300</v>
      </c>
      <c r="I12" s="19" t="n">
        <v>236</v>
      </c>
      <c r="J12" s="19" t="n">
        <v>3463</v>
      </c>
      <c r="K12" s="85" t="n">
        <v>10.1277298882089</v>
      </c>
    </row>
    <row r="13" customFormat="false" ht="8.4" hidden="false" customHeight="true" outlineLevel="0" collapsed="false">
      <c r="A13" s="18" t="s">
        <v>15</v>
      </c>
      <c r="B13" s="19" t="n">
        <v>2586</v>
      </c>
      <c r="C13" s="85" t="n">
        <v>4.66033274703728</v>
      </c>
      <c r="D13" s="85" t="n">
        <v>2.95205479452055</v>
      </c>
      <c r="E13" s="85" t="n">
        <v>112.483688560244</v>
      </c>
      <c r="F13" s="19" t="n">
        <v>396</v>
      </c>
      <c r="G13" s="19" t="n">
        <v>634</v>
      </c>
      <c r="H13" s="19" t="n">
        <v>295</v>
      </c>
      <c r="I13" s="19" t="n">
        <v>424</v>
      </c>
      <c r="J13" s="19" t="n">
        <v>5211</v>
      </c>
      <c r="K13" s="85" t="n">
        <v>9.39094893457513</v>
      </c>
    </row>
    <row r="14" customFormat="false" ht="8.4" hidden="false" customHeight="true" outlineLevel="0" collapsed="false">
      <c r="A14" s="18" t="s">
        <v>16</v>
      </c>
      <c r="B14" s="19" t="n">
        <v>697</v>
      </c>
      <c r="C14" s="85" t="n">
        <v>3.31670223675163</v>
      </c>
      <c r="D14" s="85" t="n">
        <v>2.46289752650177</v>
      </c>
      <c r="E14" s="85" t="n">
        <v>99.5714285714286</v>
      </c>
      <c r="F14" s="19" t="n">
        <v>140</v>
      </c>
      <c r="G14" s="19" t="n">
        <v>259</v>
      </c>
      <c r="H14" s="19" t="n">
        <v>7</v>
      </c>
      <c r="I14" s="19" t="n">
        <v>67</v>
      </c>
      <c r="J14" s="19" t="n">
        <v>1453</v>
      </c>
      <c r="K14" s="85" t="n">
        <v>6.9141583213775</v>
      </c>
    </row>
    <row r="15" customFormat="false" ht="8.4" hidden="false" customHeight="true" outlineLevel="0" collapsed="false">
      <c r="A15" s="18" t="s">
        <v>17</v>
      </c>
      <c r="B15" s="19" t="n">
        <v>2216</v>
      </c>
      <c r="C15" s="85" t="n">
        <v>5.1219999838204</v>
      </c>
      <c r="D15" s="85" t="n">
        <v>2.76309226932668</v>
      </c>
      <c r="E15" s="85" t="n">
        <v>114.050437467833</v>
      </c>
      <c r="F15" s="19" t="n">
        <v>358</v>
      </c>
      <c r="G15" s="19" t="n">
        <v>762</v>
      </c>
      <c r="H15" s="19" t="n">
        <v>391</v>
      </c>
      <c r="I15" s="19" t="n">
        <v>462</v>
      </c>
      <c r="J15" s="19" t="n">
        <v>4991</v>
      </c>
      <c r="K15" s="85" t="n">
        <v>11.5360568227652</v>
      </c>
    </row>
    <row r="16" s="24" customFormat="true" ht="8.4" hidden="false" customHeight="true" outlineLevel="0" collapsed="false">
      <c r="A16" s="21" t="s">
        <v>18</v>
      </c>
      <c r="B16" s="22" t="n">
        <v>19102</v>
      </c>
      <c r="C16" s="86" t="n">
        <v>4.45294430019866</v>
      </c>
      <c r="D16" s="86" t="n">
        <v>2.51573817990254</v>
      </c>
      <c r="E16" s="86" t="n">
        <v>107.405116671352</v>
      </c>
      <c r="F16" s="22" t="n">
        <v>3424</v>
      </c>
      <c r="G16" s="22" t="n">
        <v>6737</v>
      </c>
      <c r="H16" s="22" t="n">
        <v>3400</v>
      </c>
      <c r="I16" s="22" t="n">
        <v>3539</v>
      </c>
      <c r="J16" s="22" t="n">
        <v>43795</v>
      </c>
      <c r="K16" s="86" t="n">
        <v>10.2092291711444</v>
      </c>
    </row>
    <row r="17" s="24" customFormat="true" ht="8.4" hidden="false" customHeight="true" outlineLevel="0" collapsed="false">
      <c r="A17" s="21" t="s">
        <v>19</v>
      </c>
      <c r="B17" s="22" t="n">
        <v>515</v>
      </c>
      <c r="C17" s="86" t="n">
        <v>4.29877756121585</v>
      </c>
      <c r="D17" s="86" t="n">
        <v>2.51219512195122</v>
      </c>
      <c r="E17" s="86" t="n">
        <v>102.794411177645</v>
      </c>
      <c r="F17" s="22" t="n">
        <v>133</v>
      </c>
      <c r="G17" s="22" t="n">
        <v>215</v>
      </c>
      <c r="H17" s="22" t="n">
        <v>187</v>
      </c>
      <c r="I17" s="22" t="n">
        <v>85</v>
      </c>
      <c r="J17" s="22" t="n">
        <v>1340</v>
      </c>
      <c r="K17" s="86" t="n">
        <v>11.1851688000568</v>
      </c>
    </row>
    <row r="18" customFormat="false" ht="8.4" hidden="false" customHeight="true" outlineLevel="0" collapsed="false">
      <c r="A18" s="18" t="s">
        <v>20</v>
      </c>
      <c r="B18" s="19" t="n">
        <v>4149</v>
      </c>
      <c r="C18" s="85" t="n">
        <v>5.10531794724136</v>
      </c>
      <c r="D18" s="85" t="n">
        <v>3.00870195794054</v>
      </c>
      <c r="E18" s="85" t="n">
        <v>103.106361829026</v>
      </c>
      <c r="F18" s="19" t="n">
        <v>630</v>
      </c>
      <c r="G18" s="19" t="n">
        <v>1510</v>
      </c>
      <c r="H18" s="19" t="n">
        <v>999</v>
      </c>
      <c r="I18" s="19" t="n">
        <v>688</v>
      </c>
      <c r="J18" s="19" t="n">
        <v>9355</v>
      </c>
      <c r="K18" s="85" t="n">
        <v>11.5112676298971</v>
      </c>
    </row>
    <row r="19" customFormat="false" ht="8.4" hidden="false" customHeight="true" outlineLevel="0" collapsed="false">
      <c r="A19" s="18" t="s">
        <v>21</v>
      </c>
      <c r="B19" s="19" t="n">
        <v>2233</v>
      </c>
      <c r="C19" s="85" t="n">
        <v>4.16386573817247</v>
      </c>
      <c r="D19" s="85" t="n">
        <v>2.93044619422572</v>
      </c>
      <c r="E19" s="85" t="n">
        <v>89.6067415730337</v>
      </c>
      <c r="F19" s="19" t="n">
        <v>290</v>
      </c>
      <c r="G19" s="19" t="n">
        <v>818</v>
      </c>
      <c r="H19" s="19" t="n">
        <v>474</v>
      </c>
      <c r="I19" s="19" t="n">
        <v>435</v>
      </c>
      <c r="J19" s="19" t="n">
        <v>5012</v>
      </c>
      <c r="K19" s="85" t="n">
        <v>9.34585538724604</v>
      </c>
    </row>
    <row r="20" customFormat="false" ht="8.4" hidden="false" customHeight="true" outlineLevel="0" collapsed="false">
      <c r="A20" s="18" t="s">
        <v>22</v>
      </c>
      <c r="B20" s="19" t="n">
        <v>1271</v>
      </c>
      <c r="C20" s="85" t="n">
        <v>7.16532680880811</v>
      </c>
      <c r="D20" s="85" t="n">
        <v>3.24234693877551</v>
      </c>
      <c r="E20" s="85" t="n">
        <v>107.438715131023</v>
      </c>
      <c r="F20" s="19" t="n">
        <v>188</v>
      </c>
      <c r="G20" s="19" t="n">
        <v>468</v>
      </c>
      <c r="H20" s="19" t="n">
        <v>624</v>
      </c>
      <c r="I20" s="19" t="n">
        <v>171</v>
      </c>
      <c r="J20" s="19" t="n">
        <v>3114</v>
      </c>
      <c r="K20" s="85" t="n">
        <v>17.5553325591097</v>
      </c>
    </row>
    <row r="21" customFormat="false" ht="8.4" hidden="false" customHeight="true" outlineLevel="0" collapsed="false">
      <c r="A21" s="18" t="s">
        <v>23</v>
      </c>
      <c r="B21" s="19" t="n">
        <v>18225</v>
      </c>
      <c r="C21" s="85" t="n">
        <v>4.86635740931953</v>
      </c>
      <c r="D21" s="85" t="n">
        <v>2.34767486796342</v>
      </c>
      <c r="E21" s="85" t="n">
        <v>116.342164060006</v>
      </c>
      <c r="F21" s="19" t="n">
        <v>3460</v>
      </c>
      <c r="G21" s="19" t="n">
        <v>6299</v>
      </c>
      <c r="H21" s="19" t="n">
        <v>4500</v>
      </c>
      <c r="I21" s="19" t="n">
        <v>4258</v>
      </c>
      <c r="J21" s="19" t="n">
        <v>44505</v>
      </c>
      <c r="K21" s="85" t="n">
        <v>11.8835246365852</v>
      </c>
    </row>
    <row r="22" customFormat="false" ht="8.4" hidden="false" customHeight="true" outlineLevel="0" collapsed="false">
      <c r="A22" s="18" t="s">
        <v>24</v>
      </c>
      <c r="B22" s="19" t="n">
        <v>3945</v>
      </c>
      <c r="C22" s="85" t="n">
        <v>4.13946589872317</v>
      </c>
      <c r="D22" s="85" t="n">
        <v>3.64939870490287</v>
      </c>
      <c r="E22" s="85" t="n">
        <v>113.231917336395</v>
      </c>
      <c r="F22" s="19" t="n">
        <v>556</v>
      </c>
      <c r="G22" s="19" t="n">
        <v>980</v>
      </c>
      <c r="H22" s="19" t="n">
        <v>834</v>
      </c>
      <c r="I22" s="19" t="n">
        <v>642</v>
      </c>
      <c r="J22" s="19" t="n">
        <v>8038</v>
      </c>
      <c r="K22" s="85" t="n">
        <v>8.43422734954038</v>
      </c>
    </row>
    <row r="23" customFormat="false" ht="8.4" hidden="false" customHeight="true" outlineLevel="0" collapsed="false">
      <c r="A23" s="18" t="s">
        <v>25</v>
      </c>
      <c r="B23" s="19" t="n">
        <v>4919</v>
      </c>
      <c r="C23" s="85" t="n">
        <v>4.53665523356996</v>
      </c>
      <c r="D23" s="85" t="n">
        <v>3.14112388250319</v>
      </c>
      <c r="E23" s="85" t="n">
        <v>93.7666793747617</v>
      </c>
      <c r="F23" s="19" t="n">
        <v>826</v>
      </c>
      <c r="G23" s="19" t="n">
        <v>2033</v>
      </c>
      <c r="H23" s="19" t="n">
        <v>1286</v>
      </c>
      <c r="I23" s="19" t="n">
        <v>885</v>
      </c>
      <c r="J23" s="19" t="n">
        <v>11515</v>
      </c>
      <c r="K23" s="85" t="n">
        <v>10.6199603607559</v>
      </c>
    </row>
    <row r="24" customFormat="false" ht="8.4" hidden="false" customHeight="true" outlineLevel="0" collapsed="false">
      <c r="A24" s="18" t="s">
        <v>26</v>
      </c>
      <c r="B24" s="19" t="n">
        <v>2807</v>
      </c>
      <c r="C24" s="85" t="n">
        <v>5.66032979940816</v>
      </c>
      <c r="D24" s="85" t="n">
        <v>2.27840909090909</v>
      </c>
      <c r="E24" s="85" t="n">
        <v>91.4928292046936</v>
      </c>
      <c r="F24" s="19" t="n">
        <v>511</v>
      </c>
      <c r="G24" s="19" t="n">
        <v>1032</v>
      </c>
      <c r="H24" s="19" t="n">
        <v>1352</v>
      </c>
      <c r="I24" s="19" t="n">
        <v>467</v>
      </c>
      <c r="J24" s="19" t="n">
        <v>7401</v>
      </c>
      <c r="K24" s="85" t="n">
        <v>14.9241542021446</v>
      </c>
    </row>
    <row r="25" customFormat="false" ht="8.4" hidden="false" customHeight="true" outlineLevel="0" collapsed="false">
      <c r="A25" s="18" t="s">
        <v>27</v>
      </c>
      <c r="B25" s="19" t="n">
        <v>1739</v>
      </c>
      <c r="C25" s="85" t="n">
        <v>5.22913944722674</v>
      </c>
      <c r="D25" s="85" t="n">
        <v>3.12208258527828</v>
      </c>
      <c r="E25" s="85" t="n">
        <v>103.758949880668</v>
      </c>
      <c r="F25" s="19" t="n">
        <v>259</v>
      </c>
      <c r="G25" s="19" t="n">
        <v>465</v>
      </c>
      <c r="H25" s="19" t="n">
        <v>460</v>
      </c>
      <c r="I25" s="19" t="n">
        <v>275</v>
      </c>
      <c r="J25" s="19" t="n">
        <v>3755</v>
      </c>
      <c r="K25" s="85" t="n">
        <v>11.2912125499347</v>
      </c>
    </row>
    <row r="26" customFormat="false" ht="8.4" hidden="false" customHeight="true" outlineLevel="0" collapsed="false">
      <c r="A26" s="18" t="s">
        <v>28</v>
      </c>
      <c r="B26" s="19" t="n">
        <v>1988</v>
      </c>
      <c r="C26" s="85" t="n">
        <v>5.35373569834877</v>
      </c>
      <c r="D26" s="85" t="n">
        <v>3.66114180478821</v>
      </c>
      <c r="E26" s="85" t="n">
        <v>117.14790807307</v>
      </c>
      <c r="F26" s="19" t="n">
        <v>276</v>
      </c>
      <c r="G26" s="19" t="n">
        <v>595</v>
      </c>
      <c r="H26" s="19" t="n">
        <v>403</v>
      </c>
      <c r="I26" s="19" t="n">
        <v>308</v>
      </c>
      <c r="J26" s="19" t="n">
        <v>4113</v>
      </c>
      <c r="K26" s="85" t="n">
        <v>11.0764159594107</v>
      </c>
    </row>
    <row r="27" customFormat="false" ht="8.4" hidden="false" customHeight="true" outlineLevel="0" collapsed="false">
      <c r="A27" s="18" t="s">
        <v>29</v>
      </c>
      <c r="B27" s="19" t="n">
        <v>1426</v>
      </c>
      <c r="C27" s="85" t="n">
        <v>4.64895651139174</v>
      </c>
      <c r="D27" s="85" t="n">
        <v>3.1</v>
      </c>
      <c r="E27" s="85" t="n">
        <v>103.333333333333</v>
      </c>
      <c r="F27" s="19" t="n">
        <v>86</v>
      </c>
      <c r="G27" s="19" t="n">
        <v>463</v>
      </c>
      <c r="H27" s="19" t="n">
        <v>294</v>
      </c>
      <c r="I27" s="19" t="n">
        <v>240</v>
      </c>
      <c r="J27" s="19" t="n">
        <v>2969</v>
      </c>
      <c r="K27" s="85" t="n">
        <v>9.67934914608841</v>
      </c>
    </row>
    <row r="28" customFormat="false" ht="8.4" hidden="false" customHeight="true" outlineLevel="0" collapsed="false">
      <c r="A28" s="18" t="s">
        <v>30</v>
      </c>
      <c r="B28" s="19" t="n">
        <v>1101</v>
      </c>
      <c r="C28" s="85" t="n">
        <v>5.68539766800583</v>
      </c>
      <c r="D28" s="85" t="n">
        <v>3.20991253644315</v>
      </c>
      <c r="E28" s="85" t="n">
        <v>121.926910299003</v>
      </c>
      <c r="F28" s="19" t="n">
        <v>158</v>
      </c>
      <c r="G28" s="19" t="n">
        <v>366</v>
      </c>
      <c r="H28" s="19" t="n">
        <v>233</v>
      </c>
      <c r="I28" s="19" t="n">
        <v>247</v>
      </c>
      <c r="J28" s="19" t="n">
        <v>2448</v>
      </c>
      <c r="K28" s="97" t="n">
        <v>12.6411021719149</v>
      </c>
    </row>
    <row r="29" s="24" customFormat="true" ht="8.4" hidden="false" customHeight="true" outlineLevel="0" collapsed="false">
      <c r="A29" s="21" t="s">
        <v>31</v>
      </c>
      <c r="B29" s="22" t="n">
        <v>43803</v>
      </c>
      <c r="C29" s="86" t="n">
        <v>4.86217456186816</v>
      </c>
      <c r="D29" s="86" t="n">
        <v>2.72440602064933</v>
      </c>
      <c r="E29" s="86" t="n">
        <v>107.312950169043</v>
      </c>
      <c r="F29" s="22" t="n">
        <v>7240</v>
      </c>
      <c r="G29" s="22" t="n">
        <v>15029</v>
      </c>
      <c r="H29" s="22" t="n">
        <v>11459</v>
      </c>
      <c r="I29" s="22" t="n">
        <v>8616</v>
      </c>
      <c r="J29" s="22" t="n">
        <v>102225</v>
      </c>
      <c r="K29" s="86" t="n">
        <v>11.3470719947714</v>
      </c>
    </row>
    <row r="30" customFormat="false" ht="8.4" hidden="false" customHeight="true" outlineLevel="0" collapsed="false">
      <c r="A30" s="25" t="s">
        <v>32</v>
      </c>
      <c r="B30" s="19" t="n">
        <v>2403</v>
      </c>
      <c r="C30" s="85" t="n">
        <v>5.2406775151381</v>
      </c>
      <c r="D30" s="85" t="n">
        <v>3.66310975609756</v>
      </c>
      <c r="E30" s="85" t="n">
        <v>104.934497816594</v>
      </c>
      <c r="F30" s="19" t="n">
        <v>310</v>
      </c>
      <c r="G30" s="19" t="n">
        <v>702</v>
      </c>
      <c r="H30" s="19" t="n">
        <v>869</v>
      </c>
      <c r="I30" s="19" t="n">
        <v>284</v>
      </c>
      <c r="J30" s="19" t="n">
        <v>5224</v>
      </c>
      <c r="K30" s="85" t="n">
        <v>11.3929668493889</v>
      </c>
    </row>
    <row r="31" customFormat="false" ht="8.4" hidden="false" customHeight="true" outlineLevel="0" collapsed="false">
      <c r="A31" s="25" t="s">
        <v>33</v>
      </c>
      <c r="B31" s="19" t="n">
        <v>2550</v>
      </c>
      <c r="C31" s="85" t="n">
        <v>5.44407652450155</v>
      </c>
      <c r="D31" s="85" t="n">
        <v>3.36411609498681</v>
      </c>
      <c r="E31" s="85" t="n">
        <v>100.314712824548</v>
      </c>
      <c r="F31" s="19" t="n">
        <v>410</v>
      </c>
      <c r="G31" s="19" t="n">
        <v>381</v>
      </c>
      <c r="H31" s="19" t="n">
        <v>1078</v>
      </c>
      <c r="I31" s="19" t="n">
        <v>453</v>
      </c>
      <c r="J31" s="19" t="n">
        <v>5630</v>
      </c>
      <c r="K31" s="85" t="n">
        <v>12.0196669933113</v>
      </c>
    </row>
    <row r="32" s="24" customFormat="true" ht="8.4" hidden="false" customHeight="true" outlineLevel="0" collapsed="false">
      <c r="A32" s="21" t="s">
        <v>34</v>
      </c>
      <c r="B32" s="22" t="n">
        <v>4953</v>
      </c>
      <c r="C32" s="86" t="n">
        <v>5.34345997934035</v>
      </c>
      <c r="D32" s="86" t="n">
        <v>3.502828854314</v>
      </c>
      <c r="E32" s="86" t="n">
        <v>102.504139072848</v>
      </c>
      <c r="F32" s="22" t="n">
        <v>720</v>
      </c>
      <c r="G32" s="22" t="n">
        <v>1083</v>
      </c>
      <c r="H32" s="22" t="n">
        <v>1947</v>
      </c>
      <c r="I32" s="22" t="n">
        <v>737</v>
      </c>
      <c r="J32" s="22" t="n">
        <v>10854</v>
      </c>
      <c r="K32" s="86" t="n">
        <v>11.7096536676277</v>
      </c>
    </row>
    <row r="33" customFormat="false" ht="8.4" hidden="false" customHeight="true" outlineLevel="0" collapsed="false">
      <c r="A33" s="18" t="s">
        <v>35</v>
      </c>
      <c r="B33" s="19" t="n">
        <v>5011</v>
      </c>
      <c r="C33" s="85" t="n">
        <v>6.16299656183259</v>
      </c>
      <c r="D33" s="85" t="n">
        <v>3.05362583790372</v>
      </c>
      <c r="E33" s="85" t="n">
        <v>106.008038925323</v>
      </c>
      <c r="F33" s="19" t="n">
        <v>820</v>
      </c>
      <c r="G33" s="19" t="n">
        <v>1175</v>
      </c>
      <c r="H33" s="19" t="n">
        <v>1123</v>
      </c>
      <c r="I33" s="19" t="n">
        <v>822</v>
      </c>
      <c r="J33" s="19" t="n">
        <v>10592</v>
      </c>
      <c r="K33" s="85" t="n">
        <v>13.0270324452067</v>
      </c>
    </row>
    <row r="34" customFormat="false" ht="8.4" hidden="false" customHeight="true" outlineLevel="0" collapsed="false">
      <c r="A34" s="18" t="s">
        <v>36</v>
      </c>
      <c r="B34" s="19" t="n">
        <v>3686</v>
      </c>
      <c r="C34" s="85" t="n">
        <v>4.73903487484821</v>
      </c>
      <c r="D34" s="85" t="n">
        <v>3.53403643336529</v>
      </c>
      <c r="E34" s="85" t="n">
        <v>118.254732114212</v>
      </c>
      <c r="F34" s="19" t="n">
        <v>469</v>
      </c>
      <c r="G34" s="19" t="n">
        <v>675</v>
      </c>
      <c r="H34" s="19" t="n">
        <v>577</v>
      </c>
      <c r="I34" s="19" t="n">
        <v>301</v>
      </c>
      <c r="J34" s="19" t="n">
        <v>6751</v>
      </c>
      <c r="K34" s="85" t="n">
        <v>8.67965937061863</v>
      </c>
    </row>
    <row r="35" customFormat="false" ht="8.4" hidden="false" customHeight="true" outlineLevel="0" collapsed="false">
      <c r="A35" s="18" t="s">
        <v>37</v>
      </c>
      <c r="B35" s="19" t="n">
        <v>1498</v>
      </c>
      <c r="C35" s="85" t="n">
        <v>7.08440036793481</v>
      </c>
      <c r="D35" s="85" t="n">
        <v>3.66259168704157</v>
      </c>
      <c r="E35" s="85" t="n">
        <v>119.744204636291</v>
      </c>
      <c r="F35" s="19" t="n">
        <v>163</v>
      </c>
      <c r="G35" s="19" t="n">
        <v>361</v>
      </c>
      <c r="H35" s="19" t="n">
        <v>228</v>
      </c>
      <c r="I35" s="19" t="n">
        <v>119</v>
      </c>
      <c r="J35" s="19" t="n">
        <v>2778</v>
      </c>
      <c r="K35" s="85" t="n">
        <v>13.1378265835266</v>
      </c>
    </row>
    <row r="36" customFormat="false" ht="8.4" hidden="false" customHeight="true" outlineLevel="0" collapsed="false">
      <c r="A36" s="18" t="s">
        <v>38</v>
      </c>
      <c r="B36" s="19" t="n">
        <v>3550</v>
      </c>
      <c r="C36" s="85" t="n">
        <v>4.59400036493186</v>
      </c>
      <c r="D36" s="85" t="n">
        <v>3.9532293986637</v>
      </c>
      <c r="E36" s="85" t="n">
        <v>113.346104725415</v>
      </c>
      <c r="F36" s="19" t="n">
        <v>426</v>
      </c>
      <c r="G36" s="19" t="n">
        <v>738</v>
      </c>
      <c r="H36" s="19" t="n">
        <v>781</v>
      </c>
      <c r="I36" s="19" t="n">
        <v>415</v>
      </c>
      <c r="J36" s="19" t="n">
        <v>6808</v>
      </c>
      <c r="K36" s="85" t="n">
        <v>8.81012802379045</v>
      </c>
    </row>
    <row r="37" customFormat="false" ht="8.4" hidden="false" customHeight="true" outlineLevel="0" collapsed="false">
      <c r="A37" s="15" t="s">
        <v>39</v>
      </c>
      <c r="B37" s="19" t="n">
        <v>4321</v>
      </c>
      <c r="C37" s="85" t="n">
        <v>5.29918764593921</v>
      </c>
      <c r="D37" s="85" t="n">
        <v>2.7663252240717</v>
      </c>
      <c r="E37" s="85" t="n">
        <v>107.460830639144</v>
      </c>
      <c r="F37" s="19" t="n">
        <v>499</v>
      </c>
      <c r="G37" s="19" t="n">
        <v>1091</v>
      </c>
      <c r="H37" s="19" t="n">
        <v>870</v>
      </c>
      <c r="I37" s="19" t="n">
        <v>435</v>
      </c>
      <c r="J37" s="19" t="n">
        <v>8778</v>
      </c>
      <c r="K37" s="85" t="n">
        <v>10.7651629613641</v>
      </c>
    </row>
    <row r="38" customFormat="false" ht="8.4" hidden="false" customHeight="true" outlineLevel="0" collapsed="false">
      <c r="A38" s="18" t="s">
        <v>40</v>
      </c>
      <c r="B38" s="19" t="n">
        <v>4960</v>
      </c>
      <c r="C38" s="85" t="n">
        <v>5.87994712789478</v>
      </c>
      <c r="D38" s="85" t="n">
        <v>2.81179138321996</v>
      </c>
      <c r="E38" s="85" t="n">
        <v>98.1206726013848</v>
      </c>
      <c r="F38" s="19" t="n">
        <v>808</v>
      </c>
      <c r="G38" s="19" t="n">
        <v>1052</v>
      </c>
      <c r="H38" s="19" t="n">
        <v>2241</v>
      </c>
      <c r="I38" s="19" t="n">
        <v>682</v>
      </c>
      <c r="J38" s="19" t="n">
        <v>11507</v>
      </c>
      <c r="K38" s="85" t="n">
        <v>13.6412402420736</v>
      </c>
    </row>
    <row r="39" customFormat="false" ht="8.4" hidden="false" customHeight="true" outlineLevel="0" collapsed="false">
      <c r="A39" s="18" t="s">
        <v>41</v>
      </c>
      <c r="B39" s="19" t="n">
        <v>1309</v>
      </c>
      <c r="C39" s="85" t="n">
        <v>5.35743154336184</v>
      </c>
      <c r="D39" s="85" t="n">
        <v>3.20048899755501</v>
      </c>
      <c r="E39" s="85" t="n">
        <v>116.666666666667</v>
      </c>
      <c r="F39" s="19" t="n">
        <v>173</v>
      </c>
      <c r="G39" s="19" t="n">
        <v>260</v>
      </c>
      <c r="H39" s="19" t="n">
        <v>217</v>
      </c>
      <c r="I39" s="19" t="n">
        <v>122</v>
      </c>
      <c r="J39" s="19" t="n">
        <v>2490</v>
      </c>
      <c r="K39" s="85" t="n">
        <v>10.1909889556692</v>
      </c>
    </row>
    <row r="40" s="24" customFormat="true" ht="8.4" hidden="false" customHeight="true" outlineLevel="0" collapsed="false">
      <c r="A40" s="21" t="s">
        <v>42</v>
      </c>
      <c r="B40" s="22" t="n">
        <v>24335</v>
      </c>
      <c r="C40" s="86" t="n">
        <v>5.43391126837113</v>
      </c>
      <c r="D40" s="86" t="n">
        <v>3.14975407714212</v>
      </c>
      <c r="E40" s="86" t="n">
        <v>108.517279821628</v>
      </c>
      <c r="F40" s="22" t="n">
        <v>3358</v>
      </c>
      <c r="G40" s="22" t="n">
        <v>5352</v>
      </c>
      <c r="H40" s="22" t="n">
        <v>6037</v>
      </c>
      <c r="I40" s="22" t="n">
        <v>2896</v>
      </c>
      <c r="J40" s="22" t="n">
        <v>49704</v>
      </c>
      <c r="K40" s="86" t="n">
        <v>11.0987107328177</v>
      </c>
    </row>
    <row r="41" customFormat="false" ht="8.4" hidden="false" customHeight="true" outlineLevel="0" collapsed="false">
      <c r="A41" s="18" t="s">
        <v>43</v>
      </c>
      <c r="B41" s="19" t="n">
        <v>1495</v>
      </c>
      <c r="C41" s="85" t="n">
        <v>5.38202475731388</v>
      </c>
      <c r="D41" s="85" t="n">
        <v>2.89728682170543</v>
      </c>
      <c r="E41" s="85" t="n">
        <v>115.712074303406</v>
      </c>
      <c r="F41" s="19" t="n">
        <v>342</v>
      </c>
      <c r="G41" s="19" t="n">
        <v>432</v>
      </c>
      <c r="H41" s="19" t="n">
        <v>418</v>
      </c>
      <c r="I41" s="19" t="n">
        <v>197</v>
      </c>
      <c r="J41" s="19" t="n">
        <v>3400</v>
      </c>
      <c r="K41" s="85" t="n">
        <v>12.240056304259</v>
      </c>
    </row>
    <row r="42" customFormat="false" ht="8.4" hidden="false" customHeight="true" outlineLevel="0" collapsed="false">
      <c r="A42" s="18" t="s">
        <v>44</v>
      </c>
      <c r="B42" s="19" t="n">
        <v>2933</v>
      </c>
      <c r="C42" s="85" t="n">
        <v>5.65407399839226</v>
      </c>
      <c r="D42" s="85" t="n">
        <v>3.19847328244275</v>
      </c>
      <c r="E42" s="85" t="n">
        <v>118.218460298267</v>
      </c>
      <c r="F42" s="19" t="n">
        <v>487</v>
      </c>
      <c r="G42" s="19" t="n">
        <v>802</v>
      </c>
      <c r="H42" s="19" t="n">
        <v>545</v>
      </c>
      <c r="I42" s="19" t="n">
        <v>288</v>
      </c>
      <c r="J42" s="19" t="n">
        <v>5972</v>
      </c>
      <c r="K42" s="85" t="n">
        <v>11.5124888913735</v>
      </c>
    </row>
    <row r="43" customFormat="false" ht="8.4" hidden="false" customHeight="true" outlineLevel="0" collapsed="false">
      <c r="A43" s="18" t="s">
        <v>45</v>
      </c>
      <c r="B43" s="19" t="n">
        <v>795</v>
      </c>
      <c r="C43" s="85" t="n">
        <v>5.76697085322152</v>
      </c>
      <c r="D43" s="85" t="n">
        <v>3.11764705882353</v>
      </c>
      <c r="E43" s="85" t="n">
        <v>128.849270664506</v>
      </c>
      <c r="F43" s="19" t="n">
        <v>132</v>
      </c>
      <c r="G43" s="19" t="n">
        <v>283</v>
      </c>
      <c r="H43" s="19" t="n">
        <v>174</v>
      </c>
      <c r="I43" s="19" t="n">
        <v>31</v>
      </c>
      <c r="J43" s="19" t="n">
        <v>1670</v>
      </c>
      <c r="K43" s="85" t="n">
        <v>12.1142658174591</v>
      </c>
    </row>
    <row r="44" customFormat="false" ht="8.4" hidden="false" customHeight="true" outlineLevel="0" collapsed="false">
      <c r="A44" s="18" t="s">
        <v>46</v>
      </c>
      <c r="B44" s="19" t="n">
        <v>1706</v>
      </c>
      <c r="C44" s="85" t="n">
        <v>6.82636192122474</v>
      </c>
      <c r="D44" s="85" t="n">
        <v>2.95155709342561</v>
      </c>
      <c r="E44" s="85" t="n">
        <v>99.7077732320281</v>
      </c>
      <c r="F44" s="19" t="n">
        <v>335</v>
      </c>
      <c r="G44" s="19" t="n">
        <v>547</v>
      </c>
      <c r="H44" s="19" t="n">
        <v>395</v>
      </c>
      <c r="I44" s="19" t="n">
        <v>289</v>
      </c>
      <c r="J44" s="19" t="n">
        <v>3850</v>
      </c>
      <c r="K44" s="85" t="n">
        <v>15.4053302442645</v>
      </c>
    </row>
    <row r="45" s="24" customFormat="true" ht="8.4" hidden="false" customHeight="true" outlineLevel="0" collapsed="false">
      <c r="A45" s="21" t="s">
        <v>47</v>
      </c>
      <c r="B45" s="22" t="n">
        <v>6929</v>
      </c>
      <c r="C45" s="86" t="n">
        <v>5.85078760602389</v>
      </c>
      <c r="D45" s="86" t="n">
        <v>3.05781112091792</v>
      </c>
      <c r="E45" s="86" t="n">
        <v>113.571545648254</v>
      </c>
      <c r="F45" s="22" t="n">
        <v>1296</v>
      </c>
      <c r="G45" s="22" t="n">
        <v>2064</v>
      </c>
      <c r="H45" s="22" t="n">
        <v>1532</v>
      </c>
      <c r="I45" s="22" t="n">
        <v>805</v>
      </c>
      <c r="J45" s="22" t="n">
        <v>14892</v>
      </c>
      <c r="K45" s="86" t="n">
        <v>12.5746758592737</v>
      </c>
    </row>
    <row r="46" customFormat="false" ht="8.4" hidden="false" customHeight="true" outlineLevel="0" collapsed="false">
      <c r="A46" s="18" t="s">
        <v>48</v>
      </c>
      <c r="B46" s="19" t="n">
        <v>1004</v>
      </c>
      <c r="C46" s="85" t="n">
        <v>4.63367862854189</v>
      </c>
      <c r="D46" s="85" t="n">
        <v>3.40338983050847</v>
      </c>
      <c r="E46" s="85" t="n">
        <v>113.318284424379</v>
      </c>
      <c r="F46" s="19" t="n">
        <v>147</v>
      </c>
      <c r="G46" s="19" t="n">
        <v>205</v>
      </c>
      <c r="H46" s="19" t="n">
        <v>27</v>
      </c>
      <c r="I46" s="19" t="n">
        <v>25</v>
      </c>
      <c r="J46" s="19" t="n">
        <v>1703</v>
      </c>
      <c r="K46" s="85" t="n">
        <v>7.85971584104267</v>
      </c>
    </row>
    <row r="47" customFormat="false" ht="8.4" hidden="false" customHeight="true" outlineLevel="0" collapsed="false">
      <c r="A47" s="18" t="s">
        <v>49</v>
      </c>
      <c r="B47" s="19" t="n">
        <v>1547</v>
      </c>
      <c r="C47" s="85" t="n">
        <v>5.51030912228648</v>
      </c>
      <c r="D47" s="85" t="n">
        <v>2.9188679245283</v>
      </c>
      <c r="E47" s="85" t="n">
        <v>116.228399699474</v>
      </c>
      <c r="F47" s="19" t="n">
        <v>238</v>
      </c>
      <c r="G47" s="19" t="n">
        <v>491</v>
      </c>
      <c r="H47" s="19" t="n">
        <v>267</v>
      </c>
      <c r="I47" s="19" t="n">
        <v>154</v>
      </c>
      <c r="J47" s="19" t="n">
        <v>3227</v>
      </c>
      <c r="K47" s="85" t="n">
        <v>11.4943552279369</v>
      </c>
    </row>
    <row r="48" customFormat="false" ht="8.4" hidden="false" customHeight="true" outlineLevel="0" collapsed="false">
      <c r="A48" s="18" t="s">
        <v>50</v>
      </c>
      <c r="B48" s="19" t="n">
        <v>5724</v>
      </c>
      <c r="C48" s="85" t="n">
        <v>6.24288690984187</v>
      </c>
      <c r="D48" s="85" t="n">
        <v>2.40706476030278</v>
      </c>
      <c r="E48" s="85" t="n">
        <v>107.898209236569</v>
      </c>
      <c r="F48" s="19" t="n">
        <v>1158</v>
      </c>
      <c r="G48" s="19" t="n">
        <v>2003</v>
      </c>
      <c r="H48" s="19" t="n">
        <v>1288</v>
      </c>
      <c r="I48" s="19" t="n">
        <v>1006</v>
      </c>
      <c r="J48" s="19" t="n">
        <v>13557</v>
      </c>
      <c r="K48" s="85" t="n">
        <v>14.7859569945364</v>
      </c>
    </row>
    <row r="49" customFormat="false" ht="8.4" hidden="false" customHeight="true" outlineLevel="0" collapsed="false">
      <c r="A49" s="18" t="s">
        <v>51</v>
      </c>
      <c r="B49" s="19" t="n">
        <v>923</v>
      </c>
      <c r="C49" s="85" t="n">
        <v>4.1412233433985</v>
      </c>
      <c r="D49" s="85" t="n">
        <v>3.50950570342205</v>
      </c>
      <c r="E49" s="85" t="n">
        <v>115.809284818068</v>
      </c>
      <c r="F49" s="19" t="n">
        <v>156</v>
      </c>
      <c r="G49" s="19" t="n">
        <v>79</v>
      </c>
      <c r="H49" s="19" t="n">
        <v>193</v>
      </c>
      <c r="I49" s="19" t="n">
        <v>34</v>
      </c>
      <c r="J49" s="19" t="n">
        <v>1648</v>
      </c>
      <c r="K49" s="85" t="n">
        <v>7.39408024910154</v>
      </c>
    </row>
    <row r="50" s="24" customFormat="true" ht="8.4" hidden="false" customHeight="true" outlineLevel="0" collapsed="false">
      <c r="A50" s="21" t="s">
        <v>52</v>
      </c>
      <c r="B50" s="22" t="n">
        <v>9198</v>
      </c>
      <c r="C50" s="86" t="n">
        <v>5.61817826996391</v>
      </c>
      <c r="D50" s="86" t="n">
        <v>2.65377957299481</v>
      </c>
      <c r="E50" s="86" t="n">
        <v>110.566173818969</v>
      </c>
      <c r="F50" s="22" t="n">
        <v>1699</v>
      </c>
      <c r="G50" s="22" t="n">
        <v>2778</v>
      </c>
      <c r="H50" s="22" t="n">
        <v>1775</v>
      </c>
      <c r="I50" s="22" t="n">
        <v>1219</v>
      </c>
      <c r="J50" s="22" t="n">
        <v>20135</v>
      </c>
      <c r="K50" s="86" t="n">
        <v>12.2985452778564</v>
      </c>
    </row>
    <row r="51" customFormat="false" ht="8.4" hidden="false" customHeight="true" outlineLevel="0" collapsed="false">
      <c r="A51" s="18" t="s">
        <v>53</v>
      </c>
      <c r="B51" s="19" t="n">
        <v>1174</v>
      </c>
      <c r="C51" s="85" t="n">
        <v>4.41647261523645</v>
      </c>
      <c r="D51" s="85" t="n">
        <v>3.19021739130435</v>
      </c>
      <c r="E51" s="85" t="n">
        <v>109.006499535747</v>
      </c>
      <c r="F51" s="19" t="n">
        <v>162</v>
      </c>
      <c r="G51" s="19" t="n">
        <v>309</v>
      </c>
      <c r="H51" s="19" t="n">
        <v>105</v>
      </c>
      <c r="I51" s="19" t="n">
        <v>71</v>
      </c>
      <c r="J51" s="19" t="n">
        <v>2189</v>
      </c>
      <c r="K51" s="85" t="n">
        <v>8.23480285754054</v>
      </c>
    </row>
    <row r="52" customFormat="false" ht="8.4" hidden="false" customHeight="true" outlineLevel="0" collapsed="false">
      <c r="A52" s="18" t="s">
        <v>54</v>
      </c>
      <c r="B52" s="19" t="n">
        <v>2033</v>
      </c>
      <c r="C52" s="85" t="n">
        <v>5.15410991462634</v>
      </c>
      <c r="D52" s="85" t="n">
        <v>2.68915343915344</v>
      </c>
      <c r="E52" s="85" t="n">
        <v>115.445769449177</v>
      </c>
      <c r="F52" s="19" t="n">
        <v>419</v>
      </c>
      <c r="G52" s="19" t="n">
        <v>477</v>
      </c>
      <c r="H52" s="19" t="n">
        <v>832</v>
      </c>
      <c r="I52" s="19" t="n">
        <v>247</v>
      </c>
      <c r="J52" s="19" t="n">
        <v>4764</v>
      </c>
      <c r="K52" s="85" t="n">
        <v>12.0778060173536</v>
      </c>
    </row>
    <row r="53" customFormat="false" ht="8.4" hidden="false" customHeight="true" outlineLevel="0" collapsed="false">
      <c r="A53" s="18" t="s">
        <v>55</v>
      </c>
      <c r="B53" s="19" t="n">
        <v>1688</v>
      </c>
      <c r="C53" s="85" t="n">
        <v>3.8274127098218</v>
      </c>
      <c r="D53" s="85" t="n">
        <v>2.77175697865353</v>
      </c>
      <c r="E53" s="85" t="n">
        <v>112.084993359894</v>
      </c>
      <c r="F53" s="19" t="n">
        <v>308</v>
      </c>
      <c r="G53" s="19" t="n">
        <v>429</v>
      </c>
      <c r="H53" s="19" t="n">
        <v>233</v>
      </c>
      <c r="I53" s="19" t="n">
        <v>178</v>
      </c>
      <c r="J53" s="19" t="n">
        <v>3445</v>
      </c>
      <c r="K53" s="85" t="n">
        <v>7.81127771643135</v>
      </c>
    </row>
    <row r="54" customFormat="false" ht="8.4" hidden="false" customHeight="true" outlineLevel="0" collapsed="false">
      <c r="A54" s="18" t="s">
        <v>56</v>
      </c>
      <c r="B54" s="19" t="n">
        <v>2476</v>
      </c>
      <c r="C54" s="85" t="n">
        <v>4.00287443891454</v>
      </c>
      <c r="D54" s="85" t="n">
        <v>2.50353892821031</v>
      </c>
      <c r="E54" s="85" t="n">
        <v>106.174957118353</v>
      </c>
      <c r="F54" s="19" t="n">
        <v>486</v>
      </c>
      <c r="G54" s="19" t="n">
        <v>700</v>
      </c>
      <c r="H54" s="19" t="n">
        <v>706</v>
      </c>
      <c r="I54" s="19" t="n">
        <v>272</v>
      </c>
      <c r="J54" s="19" t="n">
        <v>5629</v>
      </c>
      <c r="K54" s="85" t="n">
        <v>9.10023433628834</v>
      </c>
    </row>
    <row r="55" customFormat="false" ht="8.4" hidden="false" customHeight="true" outlineLevel="0" collapsed="false">
      <c r="A55" s="18" t="s">
        <v>57</v>
      </c>
      <c r="B55" s="19" t="n">
        <v>5180</v>
      </c>
      <c r="C55" s="85" t="n">
        <v>5.68072151743258</v>
      </c>
      <c r="D55" s="85" t="n">
        <v>2.48441247002398</v>
      </c>
      <c r="E55" s="85" t="n">
        <v>113.521805829498</v>
      </c>
      <c r="F55" s="19" t="n">
        <v>1157</v>
      </c>
      <c r="G55" s="19" t="n">
        <v>1637</v>
      </c>
      <c r="H55" s="19" t="n">
        <v>1028</v>
      </c>
      <c r="I55" s="19" t="n">
        <v>930</v>
      </c>
      <c r="J55" s="19" t="n">
        <v>12017</v>
      </c>
      <c r="K55" s="85" t="n">
        <v>13.1786159218122</v>
      </c>
    </row>
    <row r="56" customFormat="false" ht="8.4" hidden="false" customHeight="true" outlineLevel="0" collapsed="false">
      <c r="A56" s="18" t="s">
        <v>58</v>
      </c>
      <c r="B56" s="19" t="n">
        <v>1901</v>
      </c>
      <c r="C56" s="85" t="n">
        <v>5.41546841237895</v>
      </c>
      <c r="D56" s="85" t="n">
        <v>2.71959942775393</v>
      </c>
      <c r="E56" s="85" t="n">
        <v>136.468054558507</v>
      </c>
      <c r="F56" s="19" t="n">
        <v>330</v>
      </c>
      <c r="G56" s="19" t="n">
        <v>384</v>
      </c>
      <c r="H56" s="19" t="n">
        <v>398</v>
      </c>
      <c r="I56" s="19" t="n">
        <v>219</v>
      </c>
      <c r="J56" s="19" t="n">
        <v>3931</v>
      </c>
      <c r="K56" s="85" t="n">
        <v>11.1984252125521</v>
      </c>
    </row>
    <row r="57" customFormat="false" ht="8.4" hidden="false" customHeight="true" outlineLevel="0" collapsed="false">
      <c r="A57" s="18" t="s">
        <v>59</v>
      </c>
      <c r="B57" s="19" t="n">
        <v>1529</v>
      </c>
      <c r="C57" s="85" t="n">
        <v>4.36706167296449</v>
      </c>
      <c r="D57" s="85" t="n">
        <v>2.76491862567812</v>
      </c>
      <c r="E57" s="85" t="n">
        <v>114.10447761194</v>
      </c>
      <c r="F57" s="19" t="n">
        <v>297</v>
      </c>
      <c r="G57" s="19" t="n">
        <v>320</v>
      </c>
      <c r="H57" s="19" t="n">
        <v>137</v>
      </c>
      <c r="I57" s="19" t="n">
        <v>105</v>
      </c>
      <c r="J57" s="19" t="n">
        <v>2941</v>
      </c>
      <c r="K57" s="85" t="n">
        <v>8.39995315905073</v>
      </c>
    </row>
    <row r="58" customFormat="false" ht="8.4" hidden="false" customHeight="true" outlineLevel="0" collapsed="false">
      <c r="A58" s="18" t="s">
        <v>60</v>
      </c>
      <c r="B58" s="19" t="n">
        <v>1514</v>
      </c>
      <c r="C58" s="85" t="n">
        <v>4.300641545504</v>
      </c>
      <c r="D58" s="85" t="n">
        <v>2.9980198019802</v>
      </c>
      <c r="E58" s="85" t="n">
        <v>117.364341085271</v>
      </c>
      <c r="F58" s="19" t="n">
        <v>197</v>
      </c>
      <c r="G58" s="19" t="n">
        <v>361</v>
      </c>
      <c r="H58" s="19" t="n">
        <v>122</v>
      </c>
      <c r="I58" s="19" t="n">
        <v>95</v>
      </c>
      <c r="J58" s="19" t="n">
        <v>2794</v>
      </c>
      <c r="K58" s="85" t="n">
        <v>7.93658684157079</v>
      </c>
    </row>
    <row r="59" customFormat="false" ht="8.4" hidden="false" customHeight="true" outlineLevel="0" collapsed="false">
      <c r="A59" s="18" t="s">
        <v>61</v>
      </c>
      <c r="B59" s="19" t="n">
        <v>1052</v>
      </c>
      <c r="C59" s="85" t="n">
        <v>3.91752346976394</v>
      </c>
      <c r="D59" s="85" t="n">
        <v>2.78306878306878</v>
      </c>
      <c r="E59" s="85" t="n">
        <v>108.902691511387</v>
      </c>
      <c r="F59" s="19" t="n">
        <v>150</v>
      </c>
      <c r="G59" s="19" t="n">
        <v>208</v>
      </c>
      <c r="H59" s="19" t="n">
        <v>98</v>
      </c>
      <c r="I59" s="19" t="n">
        <v>80</v>
      </c>
      <c r="J59" s="19" t="n">
        <v>1966</v>
      </c>
      <c r="K59" s="85" t="n">
        <v>7.32115127524326</v>
      </c>
    </row>
    <row r="60" s="24" customFormat="true" ht="8.4" hidden="false" customHeight="true" outlineLevel="0" collapsed="false">
      <c r="A60" s="21" t="s">
        <v>62</v>
      </c>
      <c r="B60" s="22" t="n">
        <v>18547</v>
      </c>
      <c r="C60" s="86" t="n">
        <v>4.69136214675032</v>
      </c>
      <c r="D60" s="86" t="n">
        <v>2.67170844137136</v>
      </c>
      <c r="E60" s="86" t="n">
        <v>114.29011584915</v>
      </c>
      <c r="F60" s="22" t="n">
        <v>3506</v>
      </c>
      <c r="G60" s="22" t="n">
        <v>4825</v>
      </c>
      <c r="H60" s="22" t="n">
        <v>3659</v>
      </c>
      <c r="I60" s="22" t="n">
        <v>2197</v>
      </c>
      <c r="J60" s="22" t="n">
        <v>39676</v>
      </c>
      <c r="K60" s="86" t="n">
        <v>10.0358270628385</v>
      </c>
    </row>
    <row r="61" customFormat="false" ht="8.4" hidden="false" customHeight="true" outlineLevel="0" collapsed="false">
      <c r="A61" s="18" t="s">
        <v>63</v>
      </c>
      <c r="B61" s="19" t="n">
        <v>987</v>
      </c>
      <c r="C61" s="85" t="n">
        <v>4.93380355263849</v>
      </c>
      <c r="D61" s="85" t="n">
        <v>3.24671052631579</v>
      </c>
      <c r="E61" s="85" t="n">
        <v>120.365853658537</v>
      </c>
      <c r="F61" s="19" t="n">
        <v>147</v>
      </c>
      <c r="G61" s="19" t="n">
        <v>197</v>
      </c>
      <c r="H61" s="19" t="n">
        <v>149</v>
      </c>
      <c r="I61" s="19" t="n">
        <v>55</v>
      </c>
      <c r="J61" s="19" t="n">
        <v>1839</v>
      </c>
      <c r="K61" s="85" t="n">
        <v>9.19277075309237</v>
      </c>
    </row>
    <row r="62" customFormat="false" ht="8.4" hidden="false" customHeight="true" outlineLevel="0" collapsed="false">
      <c r="A62" s="18" t="s">
        <v>64</v>
      </c>
      <c r="B62" s="19" t="n">
        <v>1553</v>
      </c>
      <c r="C62" s="85" t="n">
        <v>4.13757090219294</v>
      </c>
      <c r="D62" s="85" t="n">
        <v>3.06311637080868</v>
      </c>
      <c r="E62" s="85" t="n">
        <v>127.924217462932</v>
      </c>
      <c r="F62" s="19" t="n">
        <v>216</v>
      </c>
      <c r="G62" s="19" t="n">
        <v>336</v>
      </c>
      <c r="H62" s="19" t="n">
        <v>58</v>
      </c>
      <c r="I62" s="19" t="n">
        <v>22</v>
      </c>
      <c r="J62" s="19" t="n">
        <v>2692</v>
      </c>
      <c r="K62" s="85" t="n">
        <v>7.17214479633187</v>
      </c>
    </row>
    <row r="63" customFormat="false" ht="8.4" hidden="false" customHeight="true" outlineLevel="0" collapsed="false">
      <c r="A63" s="18" t="s">
        <v>65</v>
      </c>
      <c r="B63" s="19" t="n">
        <v>961</v>
      </c>
      <c r="C63" s="85" t="n">
        <v>3.59101312532113</v>
      </c>
      <c r="D63" s="85" t="n">
        <v>3.19269102990033</v>
      </c>
      <c r="E63" s="85" t="n">
        <v>111.874272409779</v>
      </c>
      <c r="F63" s="19" t="n">
        <v>135</v>
      </c>
      <c r="G63" s="19" t="n">
        <v>247</v>
      </c>
      <c r="H63" s="19" t="n">
        <v>135</v>
      </c>
      <c r="I63" s="19" t="n">
        <v>25</v>
      </c>
      <c r="J63" s="19" t="n">
        <v>1804</v>
      </c>
      <c r="K63" s="85" t="n">
        <v>6.74109019571208</v>
      </c>
    </row>
    <row r="64" customFormat="false" ht="8.4" hidden="false" customHeight="true" outlineLevel="0" collapsed="false">
      <c r="A64" s="18" t="s">
        <v>66</v>
      </c>
      <c r="B64" s="19" t="n">
        <v>5093</v>
      </c>
      <c r="C64" s="85" t="n">
        <v>5.35086065016161</v>
      </c>
      <c r="D64" s="85" t="n">
        <v>2.41488857278331</v>
      </c>
      <c r="E64" s="85" t="n">
        <v>112.552486187845</v>
      </c>
      <c r="F64" s="19" t="n">
        <v>942</v>
      </c>
      <c r="G64" s="19" t="n">
        <v>1491</v>
      </c>
      <c r="H64" s="19" t="n">
        <v>743</v>
      </c>
      <c r="I64" s="19" t="n">
        <v>560</v>
      </c>
      <c r="J64" s="19" t="n">
        <v>10938</v>
      </c>
      <c r="K64" s="85" t="n">
        <v>11.4917953645136</v>
      </c>
    </row>
    <row r="65" customFormat="false" ht="8.4" hidden="false" customHeight="true" outlineLevel="0" collapsed="false">
      <c r="A65" s="18" t="s">
        <v>67</v>
      </c>
      <c r="B65" s="19" t="n">
        <v>1287</v>
      </c>
      <c r="C65" s="85" t="n">
        <v>3.84011744135392</v>
      </c>
      <c r="D65" s="85" t="n">
        <v>2.72093023255814</v>
      </c>
      <c r="E65" s="85" t="n">
        <v>106.716417910448</v>
      </c>
      <c r="F65" s="19" t="n">
        <v>222</v>
      </c>
      <c r="G65" s="19" t="n">
        <v>340</v>
      </c>
      <c r="H65" s="19" t="n">
        <v>282</v>
      </c>
      <c r="I65" s="19" t="n">
        <v>67</v>
      </c>
      <c r="J65" s="19" t="n">
        <v>2671</v>
      </c>
      <c r="K65" s="85" t="n">
        <v>7.96966098357134</v>
      </c>
    </row>
    <row r="66" customFormat="false" ht="8.4" hidden="false" customHeight="true" outlineLevel="0" collapsed="false">
      <c r="A66" s="18" t="s">
        <v>68</v>
      </c>
      <c r="B66" s="19" t="n">
        <v>2072</v>
      </c>
      <c r="C66" s="85" t="n">
        <v>5.37900991949658</v>
      </c>
      <c r="D66" s="85" t="n">
        <v>2.11860940695297</v>
      </c>
      <c r="E66" s="85" t="n">
        <v>95.4838709677419</v>
      </c>
      <c r="F66" s="19" t="n">
        <v>480</v>
      </c>
      <c r="G66" s="19" t="n">
        <v>461</v>
      </c>
      <c r="H66" s="19" t="n">
        <v>522</v>
      </c>
      <c r="I66" s="19" t="n">
        <v>277</v>
      </c>
      <c r="J66" s="19" t="n">
        <v>4790</v>
      </c>
      <c r="K66" s="85" t="n">
        <v>12.4350663679482</v>
      </c>
    </row>
    <row r="67" customFormat="false" ht="8.4" hidden="false" customHeight="true" outlineLevel="0" collapsed="false">
      <c r="A67" s="26" t="s">
        <v>69</v>
      </c>
      <c r="B67" s="19" t="n">
        <v>1231</v>
      </c>
      <c r="C67" s="85" t="n">
        <v>3.85299162420342</v>
      </c>
      <c r="D67" s="85" t="n">
        <v>2.84953703703704</v>
      </c>
      <c r="E67" s="85" t="n">
        <v>96.0218408736349</v>
      </c>
      <c r="F67" s="19" t="n">
        <v>243</v>
      </c>
      <c r="G67" s="19" t="n">
        <v>312</v>
      </c>
      <c r="H67" s="19" t="n">
        <v>64</v>
      </c>
      <c r="I67" s="19" t="n">
        <v>48</v>
      </c>
      <c r="J67" s="19" t="n">
        <v>2330</v>
      </c>
      <c r="K67" s="85" t="n">
        <v>7.29282736343946</v>
      </c>
    </row>
    <row r="68" customFormat="false" ht="8.4" hidden="false" customHeight="true" outlineLevel="0" collapsed="false">
      <c r="A68" s="18" t="s">
        <v>70</v>
      </c>
      <c r="B68" s="19" t="n">
        <v>1461</v>
      </c>
      <c r="C68" s="85" t="n">
        <v>5.79806770762023</v>
      </c>
      <c r="D68" s="85" t="n">
        <v>2.00686813186813</v>
      </c>
      <c r="E68" s="85" t="n">
        <v>92.7619047619048</v>
      </c>
      <c r="F68" s="19" t="n">
        <v>372</v>
      </c>
      <c r="G68" s="19" t="n">
        <v>478</v>
      </c>
      <c r="H68" s="19" t="n">
        <v>293</v>
      </c>
      <c r="I68" s="19" t="n">
        <v>233</v>
      </c>
      <c r="J68" s="19" t="n">
        <v>3565</v>
      </c>
      <c r="K68" s="85" t="n">
        <v>14.1479201763629</v>
      </c>
    </row>
    <row r="69" customFormat="false" ht="8.4" hidden="false" customHeight="true" outlineLevel="0" collapsed="false">
      <c r="A69" s="18" t="s">
        <v>71</v>
      </c>
      <c r="B69" s="19" t="n">
        <v>862</v>
      </c>
      <c r="C69" s="85" t="n">
        <v>3.9906114153708</v>
      </c>
      <c r="D69" s="85" t="n">
        <v>2.80781758957655</v>
      </c>
      <c r="E69" s="85" t="n">
        <v>103.233532934132</v>
      </c>
      <c r="F69" s="19" t="n">
        <v>122</v>
      </c>
      <c r="G69" s="19" t="n">
        <v>181</v>
      </c>
      <c r="H69" s="19" t="n">
        <v>192</v>
      </c>
      <c r="I69" s="19" t="n">
        <v>44</v>
      </c>
      <c r="J69" s="19" t="n">
        <v>1708</v>
      </c>
      <c r="K69" s="85" t="n">
        <v>7.90715115713843</v>
      </c>
    </row>
    <row r="70" customFormat="false" ht="8.4" hidden="false" customHeight="true" outlineLevel="0" collapsed="false">
      <c r="A70" s="18" t="s">
        <v>72</v>
      </c>
      <c r="B70" s="19" t="n">
        <v>751</v>
      </c>
      <c r="C70" s="85" t="n">
        <v>3.33340731041523</v>
      </c>
      <c r="D70" s="85" t="n">
        <v>3.16877637130802</v>
      </c>
      <c r="E70" s="85" t="n">
        <v>106.373937677054</v>
      </c>
      <c r="F70" s="19" t="n">
        <v>107</v>
      </c>
      <c r="G70" s="19" t="n">
        <v>213</v>
      </c>
      <c r="H70" s="19" t="n">
        <v>117</v>
      </c>
      <c r="I70" s="19" t="s">
        <v>170</v>
      </c>
      <c r="J70" s="19" t="n">
        <v>1425</v>
      </c>
      <c r="K70" s="85" t="n">
        <v>6.32504050245234</v>
      </c>
    </row>
    <row r="71" s="24" customFormat="true" ht="8.4" hidden="false" customHeight="true" outlineLevel="0" collapsed="false">
      <c r="A71" s="21" t="s">
        <v>73</v>
      </c>
      <c r="B71" s="22" t="n">
        <v>16258</v>
      </c>
      <c r="C71" s="86" t="n">
        <v>4.60836416111077</v>
      </c>
      <c r="D71" s="86" t="n">
        <v>2.54987452948557</v>
      </c>
      <c r="E71" s="86" t="n">
        <v>107.016850974197</v>
      </c>
      <c r="F71" s="22" t="n">
        <v>2986</v>
      </c>
      <c r="G71" s="22" t="n">
        <v>4256</v>
      </c>
      <c r="H71" s="22" t="n">
        <v>2555</v>
      </c>
      <c r="I71" s="22" t="n">
        <v>1331</v>
      </c>
      <c r="J71" s="22" t="n">
        <v>33762</v>
      </c>
      <c r="K71" s="86" t="n">
        <v>9.56990963263758</v>
      </c>
    </row>
    <row r="72" customFormat="false" ht="8.4" hidden="false" customHeight="true" outlineLevel="0" collapsed="false">
      <c r="A72" s="18" t="s">
        <v>74</v>
      </c>
      <c r="B72" s="19" t="n">
        <v>2832</v>
      </c>
      <c r="C72" s="85" t="n">
        <v>4.64955917844654</v>
      </c>
      <c r="D72" s="85" t="n">
        <v>2.31561733442355</v>
      </c>
      <c r="E72" s="85" t="n">
        <v>110.581803982819</v>
      </c>
      <c r="F72" s="19" t="n">
        <v>565</v>
      </c>
      <c r="G72" s="19" t="n">
        <v>601</v>
      </c>
      <c r="H72" s="19" t="n">
        <v>574</v>
      </c>
      <c r="I72" s="19" t="n">
        <v>377</v>
      </c>
      <c r="J72" s="19" t="n">
        <v>6172</v>
      </c>
      <c r="K72" s="85" t="n">
        <v>10.1331494524619</v>
      </c>
    </row>
    <row r="73" customFormat="false" ht="8.4" hidden="false" customHeight="true" outlineLevel="0" collapsed="false">
      <c r="A73" s="18" t="s">
        <v>75</v>
      </c>
      <c r="B73" s="19" t="n">
        <v>886</v>
      </c>
      <c r="C73" s="85" t="n">
        <v>3.97123321134267</v>
      </c>
      <c r="D73" s="85" t="n">
        <v>2.3012987012987</v>
      </c>
      <c r="E73" s="85" t="n">
        <v>110.75</v>
      </c>
      <c r="F73" s="19" t="n">
        <v>131</v>
      </c>
      <c r="G73" s="19" t="n">
        <v>175</v>
      </c>
      <c r="H73" s="19" t="n">
        <v>127</v>
      </c>
      <c r="I73" s="19" t="n">
        <v>105</v>
      </c>
      <c r="J73" s="19" t="n">
        <v>1809</v>
      </c>
      <c r="K73" s="85" t="n">
        <v>8.1083079902019</v>
      </c>
    </row>
    <row r="74" s="24" customFormat="true" ht="8.4" hidden="false" customHeight="true" outlineLevel="0" collapsed="false">
      <c r="A74" s="21" t="s">
        <v>76</v>
      </c>
      <c r="B74" s="79" t="n">
        <v>3718</v>
      </c>
      <c r="C74" s="86" t="n">
        <v>4.46770556642708</v>
      </c>
      <c r="D74" s="86" t="n">
        <v>2.31218905472637</v>
      </c>
      <c r="E74" s="86" t="n">
        <v>110.621838738471</v>
      </c>
      <c r="F74" s="79" t="n">
        <v>696</v>
      </c>
      <c r="G74" s="79" t="n">
        <v>776</v>
      </c>
      <c r="H74" s="79" t="n">
        <v>701</v>
      </c>
      <c r="I74" s="79" t="n">
        <v>482</v>
      </c>
      <c r="J74" s="79" t="n">
        <v>7981</v>
      </c>
      <c r="K74" s="86" t="n">
        <v>9.59030611233312</v>
      </c>
    </row>
    <row r="75" s="29" customFormat="true" ht="8.4" hidden="false" customHeight="true" outlineLevel="0" collapsed="false">
      <c r="A75" s="98"/>
      <c r="B75" s="99"/>
      <c r="C75" s="98"/>
      <c r="D75" s="98"/>
      <c r="E75" s="98"/>
      <c r="F75" s="99"/>
      <c r="G75" s="99"/>
      <c r="H75" s="99"/>
      <c r="I75" s="99"/>
      <c r="J75" s="99"/>
      <c r="K75" s="98"/>
    </row>
    <row r="76" customFormat="false" ht="8.4" hidden="false" customHeight="true" outlineLevel="0" collapsed="false"/>
    <row r="77" s="29" customFormat="true" ht="13.95" hidden="false" customHeight="true" outlineLevel="0" collapsed="false">
      <c r="A77" s="43"/>
      <c r="B77" s="45"/>
      <c r="C77" s="43"/>
      <c r="D77" s="43"/>
      <c r="E77" s="43"/>
      <c r="F77" s="45"/>
      <c r="G77" s="45"/>
      <c r="H77" s="45"/>
      <c r="I77" s="45"/>
      <c r="J77" s="45"/>
      <c r="K77" s="43"/>
    </row>
    <row r="78" s="29" customFormat="true" ht="8.4" hidden="false" customHeight="true" outlineLevel="0" collapsed="false">
      <c r="A78" s="43"/>
      <c r="B78" s="45"/>
      <c r="C78" s="43"/>
      <c r="D78" s="43"/>
      <c r="E78" s="43"/>
      <c r="F78" s="45"/>
      <c r="G78" s="45"/>
      <c r="H78" s="45"/>
      <c r="I78" s="45"/>
      <c r="J78" s="45"/>
      <c r="K78" s="43"/>
    </row>
    <row r="79" s="29" customFormat="true" ht="8.4" hidden="false" customHeight="true" outlineLevel="0" collapsed="false">
      <c r="A79" s="43"/>
      <c r="B79" s="45"/>
      <c r="C79" s="43"/>
      <c r="D79" s="43"/>
      <c r="E79" s="43"/>
      <c r="F79" s="45"/>
      <c r="G79" s="45"/>
      <c r="H79" s="45"/>
      <c r="I79" s="45"/>
      <c r="J79" s="45"/>
      <c r="K79" s="43"/>
    </row>
    <row r="80" s="29" customFormat="true" ht="8.4" hidden="false" customHeight="false" outlineLevel="0" collapsed="false">
      <c r="B80" s="19"/>
      <c r="F80" s="19"/>
      <c r="G80" s="19"/>
      <c r="H80" s="19"/>
      <c r="I80" s="19"/>
      <c r="J80" s="19"/>
    </row>
    <row r="81" s="29" customFormat="true" ht="7.2" hidden="false" customHeight="true" outlineLevel="0" collapsed="false">
      <c r="B81" s="19"/>
      <c r="F81" s="19"/>
      <c r="G81" s="19"/>
      <c r="H81" s="19"/>
      <c r="I81" s="19"/>
      <c r="J81" s="19"/>
    </row>
    <row r="82" s="29" customFormat="true" ht="8.4" hidden="true" customHeight="false" outlineLevel="0" collapsed="false">
      <c r="B82" s="19"/>
      <c r="F82" s="19"/>
      <c r="G82" s="19"/>
      <c r="H82" s="19"/>
      <c r="I82" s="19"/>
      <c r="J82" s="19"/>
    </row>
    <row r="83" s="29" customFormat="true" ht="8.4" hidden="true" customHeight="false" outlineLevel="0" collapsed="false">
      <c r="B83" s="19"/>
      <c r="F83" s="19"/>
      <c r="G83" s="19"/>
      <c r="H83" s="19"/>
      <c r="I83" s="19"/>
      <c r="J83" s="19"/>
    </row>
    <row r="84" s="29" customFormat="true" ht="8.4" hidden="false" customHeight="false" outlineLevel="0" collapsed="false">
      <c r="B84" s="19"/>
      <c r="F84" s="19"/>
      <c r="G84" s="19"/>
      <c r="H84" s="19"/>
      <c r="I84" s="19"/>
      <c r="J84" s="19"/>
    </row>
  </sheetData>
  <mergeCells count="8">
    <mergeCell ref="A4:A6"/>
    <mergeCell ref="B4:K4"/>
    <mergeCell ref="B5:E5"/>
    <mergeCell ref="F5:F6"/>
    <mergeCell ref="G5:G6"/>
    <mergeCell ref="H5:H6"/>
    <mergeCell ref="I5:I6"/>
    <mergeCell ref="J5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3" min="2" style="31" width="9.43"/>
    <col collapsed="false" customWidth="true" hidden="false" outlineLevel="0" max="4" min="4" style="31" width="0.87"/>
    <col collapsed="false" customWidth="true" hidden="false" outlineLevel="0" max="5" min="5" style="31" width="9.43"/>
    <col collapsed="false" customWidth="true" hidden="false" outlineLevel="0" max="6" min="6" style="0" width="9.43"/>
    <col collapsed="false" customWidth="true" hidden="false" outlineLevel="0" max="7" min="7" style="31" width="0.87"/>
    <col collapsed="false" customWidth="true" hidden="false" outlineLevel="0" max="8" min="8" style="31" width="9.43"/>
    <col collapsed="false" customWidth="true" hidden="false" outlineLevel="0" max="10" min="9" style="0" width="9.43"/>
  </cols>
  <sheetData>
    <row r="1" customFormat="false" ht="12" hidden="false" customHeight="true" outlineLevel="0" collapsed="false">
      <c r="A1" s="2" t="s">
        <v>16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12" hidden="false" customHeight="tru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" hidden="false" customHeight="true" outlineLevel="0" collapsed="false">
      <c r="A4" s="8" t="s">
        <v>1</v>
      </c>
      <c r="B4" s="35" t="s">
        <v>2</v>
      </c>
      <c r="C4" s="35"/>
      <c r="D4" s="46"/>
      <c r="E4" s="35" t="s">
        <v>3</v>
      </c>
      <c r="F4" s="35"/>
      <c r="G4" s="46"/>
      <c r="H4" s="36" t="s">
        <v>4</v>
      </c>
      <c r="I4" s="36"/>
      <c r="J4" s="36"/>
    </row>
    <row r="5" customFormat="false" ht="12" hidden="false" customHeight="true" outlineLevel="0" collapsed="false">
      <c r="A5" s="8"/>
      <c r="B5" s="35"/>
      <c r="C5" s="35"/>
      <c r="D5" s="48"/>
      <c r="E5" s="35"/>
      <c r="F5" s="35"/>
      <c r="G5" s="48"/>
      <c r="H5" s="36" t="s">
        <v>5</v>
      </c>
      <c r="I5" s="36"/>
      <c r="J5" s="36"/>
    </row>
    <row r="6" customFormat="false" ht="24" hidden="false" customHeight="true" outlineLevel="0" collapsed="false">
      <c r="A6" s="8"/>
      <c r="B6" s="38" t="s">
        <v>6</v>
      </c>
      <c r="C6" s="38" t="s">
        <v>7</v>
      </c>
      <c r="D6" s="38"/>
      <c r="E6" s="38" t="s">
        <v>6</v>
      </c>
      <c r="F6" s="13" t="s">
        <v>8</v>
      </c>
      <c r="G6" s="38"/>
      <c r="H6" s="38" t="s">
        <v>6</v>
      </c>
      <c r="I6" s="13" t="s">
        <v>8</v>
      </c>
      <c r="J6" s="13" t="s">
        <v>9</v>
      </c>
    </row>
    <row r="7" customFormat="false" ht="8.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8.4" hidden="false" customHeight="true" outlineLevel="0" collapsed="false">
      <c r="A8" s="18" t="s">
        <v>85</v>
      </c>
      <c r="B8" s="19" t="n">
        <v>8</v>
      </c>
      <c r="C8" s="19" t="n">
        <v>0</v>
      </c>
      <c r="D8" s="19"/>
      <c r="E8" s="19" t="n">
        <v>1667</v>
      </c>
      <c r="F8" s="85" t="n">
        <v>4.87804164331771</v>
      </c>
      <c r="G8" s="19"/>
      <c r="H8" s="19" t="n">
        <v>499</v>
      </c>
      <c r="I8" s="85" t="n">
        <v>1.46019362928347</v>
      </c>
      <c r="J8" s="85" t="n">
        <v>29.9340131973605</v>
      </c>
    </row>
    <row r="9" customFormat="false" ht="8.4" hidden="false" customHeight="true" outlineLevel="0" collapsed="false">
      <c r="A9" s="18" t="s">
        <v>86</v>
      </c>
      <c r="B9" s="19" t="n">
        <v>11</v>
      </c>
      <c r="C9" s="19" t="n">
        <v>0</v>
      </c>
      <c r="D9" s="19"/>
      <c r="E9" s="19" t="n">
        <v>2367</v>
      </c>
      <c r="F9" s="85" t="n">
        <v>5.35233975485967</v>
      </c>
      <c r="G9" s="19"/>
      <c r="H9" s="19" t="n">
        <v>1082</v>
      </c>
      <c r="I9" s="85" t="n">
        <v>2.44665467459154</v>
      </c>
      <c r="J9" s="85" t="n">
        <v>45.7118715673849</v>
      </c>
    </row>
    <row r="10" customFormat="false" ht="8.4" hidden="false" customHeight="true" outlineLevel="0" collapsed="false">
      <c r="A10" s="18" t="s">
        <v>87</v>
      </c>
      <c r="B10" s="19" t="n">
        <v>10</v>
      </c>
      <c r="C10" s="19" t="n">
        <v>0</v>
      </c>
      <c r="D10" s="19"/>
      <c r="E10" s="19" t="n">
        <v>1624</v>
      </c>
      <c r="F10" s="85" t="n">
        <v>5.3986759281883</v>
      </c>
      <c r="G10" s="19"/>
      <c r="H10" s="19" t="n">
        <v>394</v>
      </c>
      <c r="I10" s="85" t="n">
        <v>1.30977728799642</v>
      </c>
      <c r="J10" s="85" t="n">
        <v>24.2610837438424</v>
      </c>
    </row>
    <row r="11" customFormat="false" ht="8.4" hidden="false" customHeight="true" outlineLevel="0" collapsed="false">
      <c r="A11" s="26" t="s">
        <v>88</v>
      </c>
      <c r="B11" s="19" t="n">
        <v>9</v>
      </c>
      <c r="C11" s="19" t="n">
        <v>0</v>
      </c>
      <c r="D11" s="19"/>
      <c r="E11" s="19" t="n">
        <v>1512</v>
      </c>
      <c r="F11" s="85" t="n">
        <v>4.10448520878718</v>
      </c>
      <c r="G11" s="19"/>
      <c r="H11" s="19" t="n">
        <v>470</v>
      </c>
      <c r="I11" s="85" t="n">
        <v>1.27586511119707</v>
      </c>
      <c r="J11" s="85" t="n">
        <v>31.0846560846561</v>
      </c>
    </row>
    <row r="12" s="24" customFormat="true" ht="8.4" hidden="false" customHeight="true" outlineLevel="0" collapsed="false">
      <c r="A12" s="53" t="s">
        <v>89</v>
      </c>
      <c r="B12" s="22" t="n">
        <v>38</v>
      </c>
      <c r="C12" s="22" t="n">
        <v>0</v>
      </c>
      <c r="D12" s="22"/>
      <c r="E12" s="22" t="n">
        <v>7170</v>
      </c>
      <c r="F12" s="86" t="n">
        <v>4.93406112455304</v>
      </c>
      <c r="G12" s="22"/>
      <c r="H12" s="22" t="n">
        <v>2445</v>
      </c>
      <c r="I12" s="86" t="n">
        <v>1.6825354880798</v>
      </c>
      <c r="J12" s="86" t="n">
        <v>34.1004184100418</v>
      </c>
    </row>
    <row r="13" customFormat="false" ht="8.4" hidden="false" customHeight="true" outlineLevel="0" collapsed="false">
      <c r="A13" s="18" t="s">
        <v>90</v>
      </c>
      <c r="B13" s="19" t="n">
        <v>9</v>
      </c>
      <c r="C13" s="19" t="n">
        <v>0</v>
      </c>
      <c r="D13" s="19"/>
      <c r="E13" s="19" t="n">
        <v>1049</v>
      </c>
      <c r="F13" s="85" t="n">
        <v>3.59688178808571</v>
      </c>
      <c r="G13" s="19"/>
      <c r="H13" s="19" t="n">
        <v>418</v>
      </c>
      <c r="I13" s="85" t="n">
        <v>1.43326652756895</v>
      </c>
      <c r="J13" s="85" t="n">
        <v>39.8474737845567</v>
      </c>
    </row>
    <row r="14" customFormat="false" ht="8.4" hidden="false" customHeight="true" outlineLevel="0" collapsed="false">
      <c r="A14" s="18" t="s">
        <v>91</v>
      </c>
      <c r="B14" s="19" t="n">
        <v>3</v>
      </c>
      <c r="C14" s="19" t="n">
        <v>0</v>
      </c>
      <c r="D14" s="19"/>
      <c r="E14" s="19" t="n">
        <v>542</v>
      </c>
      <c r="F14" s="85" t="n">
        <v>3.59912877178071</v>
      </c>
      <c r="G14" s="19"/>
      <c r="H14" s="19" t="n">
        <v>0</v>
      </c>
      <c r="I14" s="85" t="n">
        <v>0</v>
      </c>
      <c r="J14" s="85" t="s">
        <v>92</v>
      </c>
    </row>
    <row r="15" customFormat="false" ht="8.4" hidden="false" customHeight="true" outlineLevel="0" collapsed="false">
      <c r="A15" s="18" t="s">
        <v>93</v>
      </c>
      <c r="B15" s="19" t="n">
        <v>53</v>
      </c>
      <c r="C15" s="19" t="n">
        <v>0</v>
      </c>
      <c r="D15" s="19"/>
      <c r="E15" s="19" t="n">
        <v>16574</v>
      </c>
      <c r="F15" s="85" t="n">
        <v>4.3543043943559</v>
      </c>
      <c r="G15" s="19"/>
      <c r="H15" s="19" t="n">
        <v>8871</v>
      </c>
      <c r="I15" s="85" t="n">
        <v>2.33058008219689</v>
      </c>
      <c r="J15" s="85" t="n">
        <v>53.5235911668879</v>
      </c>
    </row>
    <row r="16" customFormat="false" ht="8.4" hidden="false" customHeight="true" outlineLevel="0" collapsed="false">
      <c r="A16" s="18" t="s">
        <v>94</v>
      </c>
      <c r="B16" s="19" t="n">
        <v>9</v>
      </c>
      <c r="C16" s="19" t="n">
        <v>0</v>
      </c>
      <c r="D16" s="19"/>
      <c r="E16" s="19" t="n">
        <v>1409</v>
      </c>
      <c r="F16" s="85" t="n">
        <v>2.7793832491365</v>
      </c>
      <c r="G16" s="19"/>
      <c r="H16" s="19" t="n">
        <v>558</v>
      </c>
      <c r="I16" s="85" t="n">
        <v>1.1007067799987</v>
      </c>
      <c r="J16" s="85" t="n">
        <v>39.6025550035486</v>
      </c>
    </row>
    <row r="17" customFormat="false" ht="8.4" hidden="false" customHeight="true" outlineLevel="0" collapsed="false">
      <c r="A17" s="18" t="s">
        <v>95</v>
      </c>
      <c r="B17" s="19" t="n">
        <v>11</v>
      </c>
      <c r="C17" s="19" t="n">
        <v>0</v>
      </c>
      <c r="D17" s="19"/>
      <c r="E17" s="19" t="n">
        <v>1855</v>
      </c>
      <c r="F17" s="85" t="n">
        <v>3.76008813403346</v>
      </c>
      <c r="G17" s="19"/>
      <c r="H17" s="19" t="n">
        <v>620</v>
      </c>
      <c r="I17" s="85" t="n">
        <v>1.25674104749366</v>
      </c>
      <c r="J17" s="85" t="n">
        <v>33.4231805929919</v>
      </c>
    </row>
    <row r="18" s="24" customFormat="true" ht="8.4" hidden="false" customHeight="true" outlineLevel="0" collapsed="false">
      <c r="A18" s="21" t="s">
        <v>96</v>
      </c>
      <c r="B18" s="22" t="n">
        <v>85</v>
      </c>
      <c r="C18" s="22" t="n">
        <v>0</v>
      </c>
      <c r="D18" s="22"/>
      <c r="E18" s="22" t="n">
        <v>21429</v>
      </c>
      <c r="F18" s="86" t="n">
        <v>4.08259418196512</v>
      </c>
      <c r="G18" s="22"/>
      <c r="H18" s="22" t="n">
        <v>10467</v>
      </c>
      <c r="I18" s="86" t="n">
        <v>1.99414407124126</v>
      </c>
      <c r="J18" s="86" t="n">
        <v>48.845023099538</v>
      </c>
    </row>
    <row r="19" customFormat="false" ht="8.4" hidden="false" customHeight="true" outlineLevel="0" collapsed="false">
      <c r="A19" s="18" t="s">
        <v>97</v>
      </c>
      <c r="B19" s="19" t="n">
        <v>6</v>
      </c>
      <c r="C19" s="19" t="n">
        <v>0</v>
      </c>
      <c r="D19" s="19"/>
      <c r="E19" s="19" t="n">
        <v>1497</v>
      </c>
      <c r="F19" s="85" t="n">
        <v>4.92448789602324</v>
      </c>
      <c r="G19" s="19"/>
      <c r="H19" s="19" t="n">
        <v>549</v>
      </c>
      <c r="I19" s="85" t="n">
        <v>1.80597451898247</v>
      </c>
      <c r="J19" s="85" t="n">
        <v>36.6733466933868</v>
      </c>
    </row>
    <row r="20" customFormat="false" ht="8.4" hidden="false" customHeight="true" outlineLevel="0" collapsed="false">
      <c r="A20" s="25" t="s">
        <v>98</v>
      </c>
      <c r="B20" s="19" t="n">
        <v>4</v>
      </c>
      <c r="C20" s="19" t="n">
        <v>0</v>
      </c>
      <c r="D20" s="19"/>
      <c r="E20" s="19" t="n">
        <v>1805</v>
      </c>
      <c r="F20" s="85" t="n">
        <v>6.23762410452945</v>
      </c>
      <c r="G20" s="19"/>
      <c r="H20" s="19" t="n">
        <v>475</v>
      </c>
      <c r="I20" s="85" t="n">
        <v>1.64148002750775</v>
      </c>
      <c r="J20" s="85" t="n">
        <v>26.3157894736842</v>
      </c>
    </row>
    <row r="21" customFormat="false" ht="8.4" hidden="false" customHeight="true" outlineLevel="0" collapsed="false">
      <c r="A21" s="25" t="s">
        <v>99</v>
      </c>
      <c r="B21" s="19" t="n">
        <v>4</v>
      </c>
      <c r="C21" s="19" t="n">
        <v>0</v>
      </c>
      <c r="D21" s="19"/>
      <c r="E21" s="19" t="n">
        <v>1109</v>
      </c>
      <c r="F21" s="85" t="n">
        <v>3.77884392590876</v>
      </c>
      <c r="G21" s="19"/>
      <c r="H21" s="19" t="n">
        <v>422</v>
      </c>
      <c r="I21" s="85" t="n">
        <v>1.43793700336654</v>
      </c>
      <c r="J21" s="85" t="n">
        <v>38.0522993688007</v>
      </c>
    </row>
    <row r="22" customFormat="false" ht="8.4" hidden="false" customHeight="true" outlineLevel="0" collapsed="false">
      <c r="A22" s="25" t="s">
        <v>100</v>
      </c>
      <c r="B22" s="19" t="n">
        <v>9</v>
      </c>
      <c r="C22" s="19" t="n">
        <v>0</v>
      </c>
      <c r="D22" s="19"/>
      <c r="E22" s="19" t="n">
        <v>1729</v>
      </c>
      <c r="F22" s="85" t="n">
        <v>4.43509599969219</v>
      </c>
      <c r="G22" s="19"/>
      <c r="H22" s="19" t="n">
        <v>637</v>
      </c>
      <c r="I22" s="85" t="n">
        <v>1.6339827367287</v>
      </c>
      <c r="J22" s="85" t="n">
        <v>36.8421052631579</v>
      </c>
    </row>
    <row r="23" s="24" customFormat="true" ht="8.4" hidden="false" customHeight="true" outlineLevel="0" collapsed="false">
      <c r="A23" s="21" t="s">
        <v>101</v>
      </c>
      <c r="B23" s="22" t="n">
        <v>23</v>
      </c>
      <c r="C23" s="22" t="n">
        <v>0</v>
      </c>
      <c r="D23" s="22"/>
      <c r="E23" s="22" t="n">
        <v>6140</v>
      </c>
      <c r="F23" s="86" t="n">
        <v>4.8093304143152</v>
      </c>
      <c r="G23" s="22"/>
      <c r="H23" s="22" t="n">
        <v>2083</v>
      </c>
      <c r="I23" s="86" t="n">
        <v>1.63156925944928</v>
      </c>
      <c r="J23" s="86" t="n">
        <v>33.9250814332248</v>
      </c>
    </row>
    <row r="24" customFormat="false" ht="8.4" hidden="false" customHeight="true" outlineLevel="0" collapsed="false">
      <c r="A24" s="18" t="s">
        <v>102</v>
      </c>
      <c r="B24" s="19" t="n">
        <v>4</v>
      </c>
      <c r="C24" s="19" t="n">
        <v>0</v>
      </c>
      <c r="D24" s="19"/>
      <c r="E24" s="19" t="n">
        <v>760</v>
      </c>
      <c r="F24" s="85" t="n">
        <v>8.2680591818973</v>
      </c>
      <c r="G24" s="19"/>
      <c r="H24" s="19" t="n">
        <v>225</v>
      </c>
      <c r="I24" s="85" t="n">
        <v>2.44778067885118</v>
      </c>
      <c r="J24" s="85" t="n">
        <v>29.6052631578947</v>
      </c>
    </row>
    <row r="25" customFormat="false" ht="8.4" hidden="false" customHeight="true" outlineLevel="0" collapsed="false">
      <c r="A25" s="18" t="s">
        <v>103</v>
      </c>
      <c r="B25" s="19" t="n">
        <v>3</v>
      </c>
      <c r="C25" s="19" t="n">
        <v>0</v>
      </c>
      <c r="D25" s="19"/>
      <c r="E25" s="19" t="n">
        <v>903</v>
      </c>
      <c r="F25" s="85" t="n">
        <v>3.80183313194424</v>
      </c>
      <c r="G25" s="19"/>
      <c r="H25" s="19" t="n">
        <v>367</v>
      </c>
      <c r="I25" s="85" t="n">
        <v>1.54515255750115</v>
      </c>
      <c r="J25" s="85" t="n">
        <v>40.6423034330011</v>
      </c>
    </row>
    <row r="26" s="24" customFormat="true" ht="8.4" hidden="false" customHeight="true" outlineLevel="0" collapsed="false">
      <c r="A26" s="21" t="s">
        <v>104</v>
      </c>
      <c r="B26" s="22" t="n">
        <v>7</v>
      </c>
      <c r="C26" s="22" t="n">
        <v>0</v>
      </c>
      <c r="D26" s="22"/>
      <c r="E26" s="22" t="n">
        <v>1663</v>
      </c>
      <c r="F26" s="86" t="n">
        <v>5.04800614381505</v>
      </c>
      <c r="G26" s="22"/>
      <c r="H26" s="22" t="n">
        <v>592</v>
      </c>
      <c r="I26" s="86" t="n">
        <v>1.79700519370927</v>
      </c>
      <c r="J26" s="86" t="n">
        <v>35.5983162958509</v>
      </c>
    </row>
    <row r="27" customFormat="false" ht="8.4" hidden="false" customHeight="true" outlineLevel="0" collapsed="false">
      <c r="A27" s="18" t="s">
        <v>105</v>
      </c>
      <c r="B27" s="19" t="n">
        <v>10</v>
      </c>
      <c r="C27" s="19" t="n">
        <v>0</v>
      </c>
      <c r="D27" s="19"/>
      <c r="E27" s="19" t="n">
        <v>1947</v>
      </c>
      <c r="F27" s="85" t="n">
        <v>2.2814303056437</v>
      </c>
      <c r="G27" s="19"/>
      <c r="H27" s="19" t="n">
        <v>1025</v>
      </c>
      <c r="I27" s="85" t="n">
        <v>1.20106115217503</v>
      </c>
      <c r="J27" s="85" t="n">
        <v>52.6450950179764</v>
      </c>
    </row>
    <row r="28" customFormat="false" ht="8.4" hidden="false" customHeight="true" outlineLevel="0" collapsed="false">
      <c r="A28" s="18" t="s">
        <v>106</v>
      </c>
      <c r="B28" s="19" t="n">
        <v>5</v>
      </c>
      <c r="C28" s="19" t="n">
        <v>0</v>
      </c>
      <c r="D28" s="19"/>
      <c r="E28" s="19" t="n">
        <v>1082</v>
      </c>
      <c r="F28" s="85" t="n">
        <v>3.67387406964742</v>
      </c>
      <c r="G28" s="19"/>
      <c r="H28" s="19" t="n">
        <v>472</v>
      </c>
      <c r="I28" s="85" t="n">
        <v>1.60265116531754</v>
      </c>
      <c r="J28" s="85" t="n">
        <v>43.6229205175601</v>
      </c>
    </row>
    <row r="29" customFormat="false" ht="8.4" hidden="false" customHeight="true" outlineLevel="0" collapsed="false">
      <c r="A29" s="18" t="s">
        <v>107</v>
      </c>
      <c r="B29" s="19" t="n">
        <v>32</v>
      </c>
      <c r="C29" s="19" t="n">
        <v>0</v>
      </c>
      <c r="D29" s="19"/>
      <c r="E29" s="19" t="n">
        <v>9074</v>
      </c>
      <c r="F29" s="85" t="n">
        <v>2.9139066467675</v>
      </c>
      <c r="G29" s="19"/>
      <c r="H29" s="19" t="n">
        <v>5267</v>
      </c>
      <c r="I29" s="85" t="n">
        <v>1.691376053397</v>
      </c>
      <c r="J29" s="85" t="n">
        <v>58.0449636323562</v>
      </c>
    </row>
    <row r="30" customFormat="false" ht="8.4" hidden="false" customHeight="true" outlineLevel="0" collapsed="false">
      <c r="A30" s="18" t="s">
        <v>108</v>
      </c>
      <c r="B30" s="19" t="n">
        <v>5</v>
      </c>
      <c r="C30" s="19" t="n">
        <v>0</v>
      </c>
      <c r="D30" s="19"/>
      <c r="E30" s="19" t="n">
        <v>1090</v>
      </c>
      <c r="F30" s="85" t="n">
        <v>2.47056570288161</v>
      </c>
      <c r="G30" s="19"/>
      <c r="H30" s="19" t="n">
        <v>595</v>
      </c>
      <c r="I30" s="85" t="n">
        <v>1.34861155340785</v>
      </c>
      <c r="J30" s="85" t="n">
        <v>54.5871559633028</v>
      </c>
    </row>
    <row r="31" customFormat="false" ht="8.4" hidden="false" customHeight="true" outlineLevel="0" collapsed="false">
      <c r="A31" s="18" t="s">
        <v>109</v>
      </c>
      <c r="B31" s="19" t="n">
        <v>14</v>
      </c>
      <c r="C31" s="19" t="n">
        <v>0</v>
      </c>
      <c r="D31" s="19"/>
      <c r="E31" s="19" t="n">
        <v>3560</v>
      </c>
      <c r="F31" s="85" t="n">
        <v>3.26130222148731</v>
      </c>
      <c r="G31" s="19"/>
      <c r="H31" s="19" t="n">
        <v>1664</v>
      </c>
      <c r="I31" s="85" t="n">
        <v>1.52438395970643</v>
      </c>
      <c r="J31" s="85" t="n">
        <v>46.7415730337079</v>
      </c>
    </row>
    <row r="32" s="24" customFormat="true" ht="8.4" hidden="false" customHeight="true" outlineLevel="0" collapsed="false">
      <c r="A32" s="21" t="s">
        <v>110</v>
      </c>
      <c r="B32" s="22" t="n">
        <v>66</v>
      </c>
      <c r="C32" s="22" t="n">
        <v>0</v>
      </c>
      <c r="D32" s="22"/>
      <c r="E32" s="22" t="n">
        <v>16753</v>
      </c>
      <c r="F32" s="86" t="n">
        <v>2.89107042689322</v>
      </c>
      <c r="G32" s="22"/>
      <c r="H32" s="22" t="n">
        <v>9023</v>
      </c>
      <c r="I32" s="86" t="n">
        <v>1.55710191976706</v>
      </c>
      <c r="J32" s="86" t="n">
        <v>53.8590103265087</v>
      </c>
    </row>
    <row r="33" customFormat="false" ht="8.4" hidden="false" customHeight="true" outlineLevel="0" collapsed="false">
      <c r="A33" s="25" t="s">
        <v>111</v>
      </c>
      <c r="B33" s="19" t="n">
        <v>9</v>
      </c>
      <c r="C33" s="19" t="n">
        <v>0</v>
      </c>
      <c r="D33" s="19"/>
      <c r="E33" s="19" t="n">
        <v>3624</v>
      </c>
      <c r="F33" s="85" t="n">
        <v>5.20209806471617</v>
      </c>
      <c r="G33" s="19"/>
      <c r="H33" s="19" t="n">
        <v>1156</v>
      </c>
      <c r="I33" s="85" t="n">
        <v>1.65938889702315</v>
      </c>
      <c r="J33" s="85" t="n">
        <v>31.8984547461369</v>
      </c>
    </row>
    <row r="34" customFormat="false" ht="8.4" hidden="false" customHeight="true" outlineLevel="0" collapsed="false">
      <c r="A34" s="25" t="s">
        <v>112</v>
      </c>
      <c r="B34" s="19" t="n">
        <v>32</v>
      </c>
      <c r="C34" s="19" t="n">
        <v>0</v>
      </c>
      <c r="D34" s="19"/>
      <c r="E34" s="19" t="n">
        <v>7944</v>
      </c>
      <c r="F34" s="85" t="n">
        <v>5.0592828988723</v>
      </c>
      <c r="G34" s="19"/>
      <c r="H34" s="19" t="n">
        <v>3035</v>
      </c>
      <c r="I34" s="85" t="n">
        <v>1.93289571979827</v>
      </c>
      <c r="J34" s="85" t="n">
        <v>38.2049345417926</v>
      </c>
    </row>
    <row r="35" customFormat="false" ht="8.4" hidden="false" customHeight="true" outlineLevel="0" collapsed="false">
      <c r="A35" s="25" t="s">
        <v>113</v>
      </c>
      <c r="B35" s="19" t="n">
        <v>7</v>
      </c>
      <c r="C35" s="19" t="n">
        <v>0</v>
      </c>
      <c r="D35" s="19"/>
      <c r="E35" s="19" t="n">
        <v>1965</v>
      </c>
      <c r="F35" s="85" t="n">
        <v>3.33259840917185</v>
      </c>
      <c r="G35" s="19"/>
      <c r="H35" s="19" t="n">
        <v>564</v>
      </c>
      <c r="I35" s="85" t="n">
        <v>0.95653206247986</v>
      </c>
      <c r="J35" s="85" t="n">
        <v>28.7022900763359</v>
      </c>
    </row>
    <row r="36" customFormat="false" ht="8.4" hidden="false" customHeight="true" outlineLevel="0" collapsed="false">
      <c r="A36" s="25" t="s">
        <v>114</v>
      </c>
      <c r="B36" s="19" t="n">
        <v>8</v>
      </c>
      <c r="C36" s="19" t="n">
        <v>0</v>
      </c>
      <c r="D36" s="19"/>
      <c r="E36" s="19" t="n">
        <v>1824</v>
      </c>
      <c r="F36" s="85" t="n">
        <v>4.405004413457</v>
      </c>
      <c r="G36" s="19"/>
      <c r="H36" s="19" t="n">
        <v>439</v>
      </c>
      <c r="I36" s="85" t="n">
        <v>1.06019568942304</v>
      </c>
      <c r="J36" s="85" t="n">
        <v>24.0679824561404</v>
      </c>
    </row>
    <row r="37" customFormat="false" ht="8.4" hidden="false" customHeight="true" outlineLevel="0" collapsed="false">
      <c r="A37" s="25" t="s">
        <v>115</v>
      </c>
      <c r="B37" s="19" t="n">
        <v>14</v>
      </c>
      <c r="C37" s="19" t="n">
        <v>0</v>
      </c>
      <c r="D37" s="19"/>
      <c r="E37" s="19" t="n">
        <v>3476</v>
      </c>
      <c r="F37" s="85" t="n">
        <v>4.25086720259063</v>
      </c>
      <c r="G37" s="19"/>
      <c r="H37" s="19" t="n">
        <v>1156</v>
      </c>
      <c r="I37" s="85" t="n">
        <v>1.41369461628158</v>
      </c>
      <c r="J37" s="85" t="n">
        <v>33.2566168009206</v>
      </c>
    </row>
    <row r="38" s="24" customFormat="true" ht="8.4" hidden="false" customHeight="true" outlineLevel="0" collapsed="false">
      <c r="A38" s="21" t="s">
        <v>116</v>
      </c>
      <c r="B38" s="22" t="n">
        <v>70</v>
      </c>
      <c r="C38" s="22" t="n">
        <v>0</v>
      </c>
      <c r="D38" s="22"/>
      <c r="E38" s="22" t="n">
        <v>18833</v>
      </c>
      <c r="F38" s="86" t="n">
        <v>4.6066221569402</v>
      </c>
      <c r="G38" s="22"/>
      <c r="H38" s="22" t="n">
        <v>6350</v>
      </c>
      <c r="I38" s="86" t="n">
        <v>1.55323372253864</v>
      </c>
      <c r="J38" s="86" t="n">
        <v>33.717410927627</v>
      </c>
    </row>
    <row r="39" customFormat="false" ht="8.4" hidden="false" customHeight="true" outlineLevel="0" collapsed="false">
      <c r="A39" s="18" t="s">
        <v>117</v>
      </c>
      <c r="B39" s="19" t="n">
        <v>8</v>
      </c>
      <c r="C39" s="19" t="n">
        <v>1</v>
      </c>
      <c r="D39" s="19"/>
      <c r="E39" s="19" t="n">
        <v>1770</v>
      </c>
      <c r="F39" s="85" t="n">
        <v>4.40211450720566</v>
      </c>
      <c r="G39" s="19"/>
      <c r="H39" s="19" t="n">
        <v>441</v>
      </c>
      <c r="I39" s="85" t="n">
        <v>1.09679802128684</v>
      </c>
      <c r="J39" s="85" t="n">
        <v>24.9152542372881</v>
      </c>
    </row>
    <row r="40" customFormat="false" ht="8.4" hidden="false" customHeight="true" outlineLevel="0" collapsed="false">
      <c r="A40" s="18" t="s">
        <v>118</v>
      </c>
      <c r="B40" s="19" t="n">
        <v>5</v>
      </c>
      <c r="C40" s="19" t="n">
        <v>0</v>
      </c>
      <c r="D40" s="19"/>
      <c r="E40" s="19" t="n">
        <v>857</v>
      </c>
      <c r="F40" s="85" t="n">
        <v>4.13985662666899</v>
      </c>
      <c r="G40" s="19"/>
      <c r="H40" s="19" t="n">
        <v>235</v>
      </c>
      <c r="I40" s="85" t="n">
        <v>1.13519989179371</v>
      </c>
      <c r="J40" s="85" t="n">
        <v>27.4212368728121</v>
      </c>
    </row>
    <row r="41" s="24" customFormat="true" ht="8.4" hidden="false" customHeight="true" outlineLevel="0" collapsed="false">
      <c r="A41" s="55" t="s">
        <v>119</v>
      </c>
      <c r="B41" s="22" t="n">
        <v>13</v>
      </c>
      <c r="C41" s="22" t="n">
        <v>1</v>
      </c>
      <c r="D41" s="22"/>
      <c r="E41" s="22" t="n">
        <v>2627</v>
      </c>
      <c r="F41" s="86" t="n">
        <v>4.31298089039167</v>
      </c>
      <c r="G41" s="22"/>
      <c r="H41" s="22" t="n">
        <v>676</v>
      </c>
      <c r="I41" s="86" t="n">
        <v>1.10984966954883</v>
      </c>
      <c r="J41" s="86" t="n">
        <v>25.7327750285497</v>
      </c>
    </row>
    <row r="42" customFormat="false" ht="8.4" hidden="false" customHeight="true" outlineLevel="0" collapsed="false">
      <c r="A42" s="18" t="s">
        <v>120</v>
      </c>
      <c r="B42" s="19" t="n">
        <v>15</v>
      </c>
      <c r="C42" s="19" t="n">
        <v>0</v>
      </c>
      <c r="D42" s="19"/>
      <c r="E42" s="19" t="n">
        <v>2152</v>
      </c>
      <c r="F42" s="85" t="n">
        <v>2.86598395341977</v>
      </c>
      <c r="G42" s="19"/>
      <c r="H42" s="19" t="n">
        <v>985</v>
      </c>
      <c r="I42" s="85" t="n">
        <v>1.31180027607736</v>
      </c>
      <c r="J42" s="85" t="n">
        <v>45.771375464684</v>
      </c>
    </row>
    <row r="43" customFormat="false" ht="8.4" hidden="false" customHeight="true" outlineLevel="0" collapsed="false">
      <c r="A43" s="18" t="s">
        <v>121</v>
      </c>
      <c r="B43" s="19" t="n">
        <v>6</v>
      </c>
      <c r="C43" s="19" t="n">
        <v>0</v>
      </c>
      <c r="D43" s="19"/>
      <c r="E43" s="19" t="n">
        <v>1753</v>
      </c>
      <c r="F43" s="85" t="n">
        <v>4.56357703216502</v>
      </c>
      <c r="G43" s="19"/>
      <c r="H43" s="19" t="n">
        <v>764</v>
      </c>
      <c r="I43" s="85" t="n">
        <v>1.98891777100632</v>
      </c>
      <c r="J43" s="85" t="n">
        <v>43.5824301197946</v>
      </c>
    </row>
    <row r="44" customFormat="false" ht="8.4" hidden="false" customHeight="true" outlineLevel="0" collapsed="false">
      <c r="A44" s="25" t="s">
        <v>122</v>
      </c>
      <c r="B44" s="19" t="n">
        <v>12</v>
      </c>
      <c r="C44" s="19" t="n">
        <v>0</v>
      </c>
      <c r="D44" s="19"/>
      <c r="E44" s="19" t="n">
        <v>1904</v>
      </c>
      <c r="F44" s="85" t="n">
        <v>3.29741220683295</v>
      </c>
      <c r="G44" s="19"/>
      <c r="H44" s="19" t="n">
        <v>850</v>
      </c>
      <c r="I44" s="85" t="n">
        <v>1.47205902090757</v>
      </c>
      <c r="J44" s="85" t="n">
        <v>44.6428571428571</v>
      </c>
    </row>
    <row r="45" customFormat="false" ht="8.4" hidden="false" customHeight="true" outlineLevel="0" collapsed="false">
      <c r="A45" s="25" t="s">
        <v>123</v>
      </c>
      <c r="B45" s="19" t="n">
        <v>1</v>
      </c>
      <c r="C45" s="19" t="n">
        <v>0</v>
      </c>
      <c r="D45" s="19"/>
      <c r="E45" s="19" t="n">
        <v>512</v>
      </c>
      <c r="F45" s="85" t="n">
        <v>2.89101385936234</v>
      </c>
      <c r="G45" s="19"/>
      <c r="H45" s="19" t="n">
        <v>63</v>
      </c>
      <c r="I45" s="85" t="n">
        <v>0.355730220976225</v>
      </c>
      <c r="J45" s="85" t="n">
        <v>12.3046875</v>
      </c>
    </row>
    <row r="46" customFormat="false" ht="8.4" hidden="false" customHeight="true" outlineLevel="0" collapsed="false">
      <c r="A46" s="18" t="s">
        <v>124</v>
      </c>
      <c r="B46" s="19" t="n">
        <v>4</v>
      </c>
      <c r="C46" s="19" t="n">
        <v>0</v>
      </c>
      <c r="D46" s="19"/>
      <c r="E46" s="19" t="n">
        <v>549</v>
      </c>
      <c r="F46" s="85" t="n">
        <v>3.07861400685258</v>
      </c>
      <c r="G46" s="19"/>
      <c r="H46" s="19" t="n">
        <v>243</v>
      </c>
      <c r="I46" s="85" t="n">
        <v>1.36266521614786</v>
      </c>
      <c r="J46" s="85" t="n">
        <v>44.2622950819672</v>
      </c>
    </row>
    <row r="47" s="24" customFormat="true" ht="8.4" hidden="false" customHeight="true" outlineLevel="0" collapsed="false">
      <c r="A47" s="21" t="s">
        <v>125</v>
      </c>
      <c r="B47" s="22" t="n">
        <v>38</v>
      </c>
      <c r="C47" s="22" t="n">
        <v>0</v>
      </c>
      <c r="D47" s="22"/>
      <c r="E47" s="22" t="n">
        <v>6870</v>
      </c>
      <c r="F47" s="86" t="n">
        <v>3.32228323552667</v>
      </c>
      <c r="G47" s="22"/>
      <c r="H47" s="22" t="n">
        <v>2905</v>
      </c>
      <c r="I47" s="86" t="n">
        <v>1.40483737979694</v>
      </c>
      <c r="J47" s="86" t="n">
        <v>42.2852983988355</v>
      </c>
    </row>
    <row r="48" customFormat="false" ht="8.4" hidden="false" customHeight="true" outlineLevel="0" collapsed="false">
      <c r="A48" s="18" t="s">
        <v>126</v>
      </c>
      <c r="B48" s="19" t="n">
        <v>7</v>
      </c>
      <c r="C48" s="19" t="n">
        <v>0</v>
      </c>
      <c r="D48" s="19"/>
      <c r="E48" s="19" t="n">
        <v>1085</v>
      </c>
      <c r="F48" s="85" t="n">
        <v>2.49509604395048</v>
      </c>
      <c r="G48" s="19"/>
      <c r="H48" s="19" t="n">
        <v>465</v>
      </c>
      <c r="I48" s="85" t="n">
        <v>1.06932687597878</v>
      </c>
      <c r="J48" s="85" t="n">
        <v>42.8571428571429</v>
      </c>
    </row>
    <row r="49" customFormat="false" ht="8.4" hidden="false" customHeight="true" outlineLevel="0" collapsed="false">
      <c r="A49" s="25" t="s">
        <v>127</v>
      </c>
      <c r="B49" s="19" t="n">
        <v>16</v>
      </c>
      <c r="C49" s="19" t="n">
        <v>0</v>
      </c>
      <c r="D49" s="19"/>
      <c r="E49" s="19" t="n">
        <v>4725</v>
      </c>
      <c r="F49" s="85" t="n">
        <v>3.80022173992248</v>
      </c>
      <c r="G49" s="19"/>
      <c r="H49" s="19" t="n">
        <v>1909</v>
      </c>
      <c r="I49" s="85" t="n">
        <v>1.53537001090201</v>
      </c>
      <c r="J49" s="85" t="n">
        <v>40.4021164021164</v>
      </c>
    </row>
    <row r="50" customFormat="false" ht="8.4" hidden="false" customHeight="true" outlineLevel="0" collapsed="false">
      <c r="A50" s="25" t="s">
        <v>128</v>
      </c>
      <c r="B50" s="19" t="n">
        <v>10</v>
      </c>
      <c r="C50" s="19" t="n">
        <v>0</v>
      </c>
      <c r="D50" s="19"/>
      <c r="E50" s="19" t="n">
        <v>2638</v>
      </c>
      <c r="F50" s="85" t="n">
        <v>3.87442059934555</v>
      </c>
      <c r="G50" s="19"/>
      <c r="H50" s="19" t="n">
        <v>1404</v>
      </c>
      <c r="I50" s="85" t="n">
        <v>2.06204947743789</v>
      </c>
      <c r="J50" s="85" t="n">
        <v>53.2221379833207</v>
      </c>
    </row>
    <row r="51" customFormat="false" ht="8.4" hidden="false" customHeight="true" outlineLevel="0" collapsed="false">
      <c r="A51" s="18" t="s">
        <v>129</v>
      </c>
      <c r="B51" s="19" t="n">
        <v>5</v>
      </c>
      <c r="C51" s="19" t="n">
        <v>0</v>
      </c>
      <c r="D51" s="19"/>
      <c r="E51" s="19" t="n">
        <v>909</v>
      </c>
      <c r="F51" s="85" t="n">
        <v>1.92129658985708</v>
      </c>
      <c r="G51" s="19"/>
      <c r="H51" s="19" t="n">
        <v>340</v>
      </c>
      <c r="I51" s="85" t="n">
        <v>0.718636788285375</v>
      </c>
      <c r="J51" s="85" t="n">
        <v>37.4037403740374</v>
      </c>
    </row>
    <row r="52" customFormat="false" ht="8.4" hidden="false" customHeight="true" outlineLevel="0" collapsed="false">
      <c r="A52" s="18" t="s">
        <v>130</v>
      </c>
      <c r="B52" s="19" t="n">
        <v>6</v>
      </c>
      <c r="C52" s="19" t="n">
        <v>0</v>
      </c>
      <c r="D52" s="19"/>
      <c r="E52" s="19" t="n">
        <v>989</v>
      </c>
      <c r="F52" s="85" t="n">
        <v>3.48275613135872</v>
      </c>
      <c r="G52" s="19"/>
      <c r="H52" s="19" t="n">
        <v>360</v>
      </c>
      <c r="I52" s="85" t="n">
        <v>1.26773731778477</v>
      </c>
      <c r="J52" s="85" t="n">
        <v>36.4004044489383</v>
      </c>
    </row>
    <row r="53" customFormat="false" ht="8.4" hidden="false" customHeight="true" outlineLevel="0" collapsed="false">
      <c r="A53" s="18" t="s">
        <v>131</v>
      </c>
      <c r="B53" s="19" t="n">
        <v>5</v>
      </c>
      <c r="C53" s="19" t="n">
        <v>0</v>
      </c>
      <c r="D53" s="19"/>
      <c r="E53" s="19" t="n">
        <v>1031</v>
      </c>
      <c r="F53" s="85" t="n">
        <v>5.62717636913404</v>
      </c>
      <c r="G53" s="19"/>
      <c r="H53" s="19" t="n">
        <v>324</v>
      </c>
      <c r="I53" s="85" t="n">
        <v>1.76838520232728</v>
      </c>
      <c r="J53" s="85" t="n">
        <v>31.4258001939864</v>
      </c>
    </row>
    <row r="54" customFormat="false" ht="8.4" hidden="false" customHeight="true" outlineLevel="0" collapsed="false">
      <c r="A54" s="25" t="s">
        <v>132</v>
      </c>
      <c r="B54" s="19" t="n">
        <v>18</v>
      </c>
      <c r="C54" s="19" t="n">
        <v>0</v>
      </c>
      <c r="D54" s="19"/>
      <c r="E54" s="19" t="n">
        <v>4316</v>
      </c>
      <c r="F54" s="85" t="n">
        <v>3.93216200580349</v>
      </c>
      <c r="G54" s="19"/>
      <c r="H54" s="19" t="n">
        <v>2124</v>
      </c>
      <c r="I54" s="85" t="n">
        <v>1.93510474984398</v>
      </c>
      <c r="J54" s="85" t="n">
        <v>49.212233549583</v>
      </c>
    </row>
    <row r="55" customFormat="false" ht="8.4" hidden="false" customHeight="true" outlineLevel="0" collapsed="false">
      <c r="A55" s="25" t="s">
        <v>133</v>
      </c>
      <c r="B55" s="19" t="n">
        <v>5</v>
      </c>
      <c r="C55" s="19" t="n">
        <v>0</v>
      </c>
      <c r="D55" s="19"/>
      <c r="E55" s="19" t="n">
        <v>1151</v>
      </c>
      <c r="F55" s="85" t="n">
        <v>3.82412354145071</v>
      </c>
      <c r="G55" s="19"/>
      <c r="H55" s="19" t="n">
        <v>413</v>
      </c>
      <c r="I55" s="85" t="n">
        <v>1.37216596231029</v>
      </c>
      <c r="J55" s="85" t="n">
        <v>35.881841876629</v>
      </c>
    </row>
    <row r="56" customFormat="false" ht="8.4" hidden="false" customHeight="true" outlineLevel="0" collapsed="false">
      <c r="A56" s="18" t="s">
        <v>134</v>
      </c>
      <c r="B56" s="19" t="n">
        <v>5</v>
      </c>
      <c r="C56" s="19" t="n">
        <v>0</v>
      </c>
      <c r="D56" s="19"/>
      <c r="E56" s="19" t="n">
        <v>1117</v>
      </c>
      <c r="F56" s="85" t="n">
        <v>2.75688449838647</v>
      </c>
      <c r="G56" s="19"/>
      <c r="H56" s="19" t="n">
        <v>357</v>
      </c>
      <c r="I56" s="85" t="n">
        <v>0.88111706886658</v>
      </c>
      <c r="J56" s="85" t="n">
        <v>31.9606087735005</v>
      </c>
    </row>
    <row r="57" s="24" customFormat="true" ht="8.4" hidden="false" customHeight="true" outlineLevel="0" collapsed="false">
      <c r="A57" s="21" t="s">
        <v>135</v>
      </c>
      <c r="B57" s="22" t="n">
        <v>77</v>
      </c>
      <c r="C57" s="22" t="n">
        <v>0</v>
      </c>
      <c r="D57" s="22"/>
      <c r="E57" s="22" t="n">
        <v>17961</v>
      </c>
      <c r="F57" s="86" t="n">
        <v>3.51959049610628</v>
      </c>
      <c r="G57" s="22"/>
      <c r="H57" s="22" t="n">
        <v>7696</v>
      </c>
      <c r="I57" s="86" t="n">
        <v>1.50808799387751</v>
      </c>
      <c r="J57" s="86" t="n">
        <v>42.8483937419965</v>
      </c>
    </row>
    <row r="58" customFormat="false" ht="8.4" hidden="false" customHeight="true" outlineLevel="0" collapsed="false">
      <c r="A58" s="18" t="s">
        <v>136</v>
      </c>
      <c r="B58" s="19" t="n">
        <v>11</v>
      </c>
      <c r="C58" s="19" t="n">
        <v>0</v>
      </c>
      <c r="D58" s="19"/>
      <c r="E58" s="19" t="n">
        <v>1918</v>
      </c>
      <c r="F58" s="85" t="n">
        <v>4.17099332923773</v>
      </c>
      <c r="G58" s="19"/>
      <c r="H58" s="19" t="n">
        <v>718</v>
      </c>
      <c r="I58" s="85" t="n">
        <v>1.56140417642997</v>
      </c>
      <c r="J58" s="85" t="n">
        <v>37.4348279457769</v>
      </c>
    </row>
    <row r="59" customFormat="false" ht="8.4" hidden="false" customHeight="true" outlineLevel="0" collapsed="false">
      <c r="A59" s="18" t="s">
        <v>137</v>
      </c>
      <c r="B59" s="19" t="n">
        <v>6</v>
      </c>
      <c r="C59" s="19" t="n">
        <v>0</v>
      </c>
      <c r="D59" s="19"/>
      <c r="E59" s="19" t="n">
        <v>1010</v>
      </c>
      <c r="F59" s="85" t="n">
        <v>3.72387297537451</v>
      </c>
      <c r="G59" s="19"/>
      <c r="H59" s="19" t="n">
        <v>198</v>
      </c>
      <c r="I59" s="85" t="n">
        <v>0.73002658329124</v>
      </c>
      <c r="J59" s="85" t="n">
        <v>19.6039603960396</v>
      </c>
    </row>
    <row r="60" customFormat="false" ht="8.4" hidden="false" customHeight="true" outlineLevel="0" collapsed="false">
      <c r="A60" s="18" t="s">
        <v>138</v>
      </c>
      <c r="B60" s="19" t="n">
        <v>2</v>
      </c>
      <c r="C60" s="19" t="n">
        <v>0</v>
      </c>
      <c r="D60" s="19"/>
      <c r="E60" s="19" t="n">
        <v>346</v>
      </c>
      <c r="F60" s="85" t="n">
        <v>2.18642771834261</v>
      </c>
      <c r="G60" s="19"/>
      <c r="H60" s="19" t="n">
        <v>136</v>
      </c>
      <c r="I60" s="85" t="n">
        <v>0.859405114724264</v>
      </c>
      <c r="J60" s="85" t="n">
        <v>39.3063583815029</v>
      </c>
    </row>
    <row r="61" customFormat="false" ht="8.4" hidden="false" customHeight="true" outlineLevel="0" collapsed="false">
      <c r="A61" s="18" t="s">
        <v>139</v>
      </c>
      <c r="B61" s="19" t="n">
        <v>15</v>
      </c>
      <c r="C61" s="19" t="n">
        <v>0</v>
      </c>
      <c r="D61" s="19"/>
      <c r="E61" s="19" t="n">
        <v>3202</v>
      </c>
      <c r="F61" s="85" t="n">
        <v>4.16582643257203</v>
      </c>
      <c r="G61" s="19"/>
      <c r="H61" s="19" t="n">
        <v>1613</v>
      </c>
      <c r="I61" s="85" t="n">
        <v>2.09852530785093</v>
      </c>
      <c r="J61" s="85" t="n">
        <v>50.3747657713929</v>
      </c>
    </row>
    <row r="62" s="24" customFormat="true" ht="8.4" hidden="false" customHeight="true" outlineLevel="0" collapsed="false">
      <c r="A62" s="21" t="s">
        <v>140</v>
      </c>
      <c r="B62" s="22" t="n">
        <v>34</v>
      </c>
      <c r="C62" s="22" t="n">
        <v>0</v>
      </c>
      <c r="D62" s="22"/>
      <c r="E62" s="22" t="n">
        <v>6476</v>
      </c>
      <c r="F62" s="86" t="n">
        <v>3.90602970717745</v>
      </c>
      <c r="G62" s="22"/>
      <c r="H62" s="22" t="n">
        <v>2665</v>
      </c>
      <c r="I62" s="86" t="n">
        <v>1.60740722199319</v>
      </c>
      <c r="J62" s="86" t="n">
        <v>41.1519456454602</v>
      </c>
    </row>
    <row r="63" s="60" customFormat="true" ht="8.4" hidden="false" customHeight="true" outlineLevel="0" collapsed="false">
      <c r="A63" s="56" t="s">
        <v>141</v>
      </c>
      <c r="B63" s="57" t="n">
        <v>159</v>
      </c>
      <c r="C63" s="57" t="n">
        <v>0</v>
      </c>
      <c r="D63" s="57"/>
      <c r="E63" s="57" t="n">
        <v>67423</v>
      </c>
      <c r="F63" s="89" t="n">
        <v>4.47824788875151</v>
      </c>
      <c r="G63" s="57"/>
      <c r="H63" s="57" t="n">
        <v>27342</v>
      </c>
      <c r="I63" s="89" t="n">
        <v>1.81606059911668</v>
      </c>
      <c r="J63" s="89" t="n">
        <v>40.5529270427006</v>
      </c>
    </row>
    <row r="64" s="60" customFormat="true" ht="8.4" hidden="false" customHeight="true" outlineLevel="0" collapsed="false">
      <c r="A64" s="56" t="s">
        <v>142</v>
      </c>
      <c r="B64" s="57" t="n">
        <v>168</v>
      </c>
      <c r="C64" s="57" t="n">
        <v>1</v>
      </c>
      <c r="D64" s="57"/>
      <c r="E64" s="57" t="n">
        <v>49586</v>
      </c>
      <c r="F64" s="89" t="n">
        <v>4.70321250394752</v>
      </c>
      <c r="G64" s="57"/>
      <c r="H64" s="57" t="n">
        <v>18348</v>
      </c>
      <c r="I64" s="89" t="n">
        <v>1.74030054899426</v>
      </c>
      <c r="J64" s="89" t="n">
        <v>37.0023797039487</v>
      </c>
    </row>
    <row r="65" s="24" customFormat="true" ht="8.4" hidden="false" customHeight="true" outlineLevel="0" collapsed="false">
      <c r="A65" s="21" t="s">
        <v>143</v>
      </c>
      <c r="B65" s="22" t="n">
        <v>327</v>
      </c>
      <c r="C65" s="22" t="n">
        <v>1</v>
      </c>
      <c r="D65" s="22"/>
      <c r="E65" s="22" t="n">
        <v>117009</v>
      </c>
      <c r="F65" s="86" t="n">
        <v>4.57090126727866</v>
      </c>
      <c r="G65" s="22"/>
      <c r="H65" s="22" t="n">
        <v>45690</v>
      </c>
      <c r="I65" s="86" t="n">
        <v>1.7848582493822</v>
      </c>
      <c r="J65" s="86" t="n">
        <v>39.0482783375638</v>
      </c>
    </row>
    <row r="66" s="24" customFormat="true" ht="8.4" hidden="false" customHeight="true" outlineLevel="0" collapsed="false">
      <c r="A66" s="21" t="s">
        <v>144</v>
      </c>
      <c r="B66" s="22" t="n">
        <v>173</v>
      </c>
      <c r="C66" s="22" t="n">
        <v>2</v>
      </c>
      <c r="D66" s="22"/>
      <c r="E66" s="22" t="n">
        <v>47152</v>
      </c>
      <c r="F66" s="86" t="n">
        <v>4.26245868799583</v>
      </c>
      <c r="G66" s="22"/>
      <c r="H66" s="22" t="n">
        <v>20896</v>
      </c>
      <c r="I66" s="86" t="n">
        <v>1.88896201103582</v>
      </c>
      <c r="J66" s="86" t="n">
        <v>44.3162538174415</v>
      </c>
    </row>
    <row r="67" s="60" customFormat="true" ht="8.4" hidden="false" customHeight="true" outlineLevel="0" collapsed="false">
      <c r="A67" s="56" t="s">
        <v>145</v>
      </c>
      <c r="B67" s="57" t="n">
        <v>217</v>
      </c>
      <c r="C67" s="57" t="n">
        <v>1</v>
      </c>
      <c r="D67" s="57"/>
      <c r="E67" s="57" t="n">
        <v>52886</v>
      </c>
      <c r="F67" s="89" t="n">
        <v>3.73329112915221</v>
      </c>
      <c r="G67" s="57"/>
      <c r="H67" s="57" t="n">
        <v>21629</v>
      </c>
      <c r="I67" s="89" t="n">
        <v>1.52681907938647</v>
      </c>
      <c r="J67" s="89" t="n">
        <v>40.8974019589305</v>
      </c>
    </row>
    <row r="68" s="60" customFormat="true" ht="8.4" hidden="false" customHeight="true" outlineLevel="0" collapsed="false">
      <c r="A68" s="56" t="s">
        <v>146</v>
      </c>
      <c r="B68" s="57" t="n">
        <v>111</v>
      </c>
      <c r="C68" s="57" t="n">
        <v>0</v>
      </c>
      <c r="D68" s="57"/>
      <c r="E68" s="57" t="n">
        <v>24437</v>
      </c>
      <c r="F68" s="89" t="n">
        <v>3.61435269408824</v>
      </c>
      <c r="G68" s="57"/>
      <c r="H68" s="57" t="n">
        <v>10361</v>
      </c>
      <c r="I68" s="89" t="n">
        <v>1.53244294567452</v>
      </c>
      <c r="J68" s="89" t="n">
        <v>42.3988214592626</v>
      </c>
    </row>
    <row r="69" s="24" customFormat="true" ht="8.4" hidden="false" customHeight="true" outlineLevel="0" collapsed="false">
      <c r="A69" s="21" t="s">
        <v>147</v>
      </c>
      <c r="B69" s="22" t="n">
        <v>328</v>
      </c>
      <c r="C69" s="22" t="n">
        <v>1</v>
      </c>
      <c r="D69" s="22"/>
      <c r="E69" s="22" t="n">
        <v>77323</v>
      </c>
      <c r="F69" s="86" t="n">
        <v>3.69486475298384</v>
      </c>
      <c r="G69" s="22"/>
      <c r="H69" s="22" t="n">
        <v>31990</v>
      </c>
      <c r="I69" s="86" t="n">
        <v>1.52863602612357</v>
      </c>
      <c r="J69" s="86" t="n">
        <v>41.3719074531511</v>
      </c>
    </row>
    <row r="70" s="24" customFormat="true" ht="8.4" hidden="false" customHeight="true" outlineLevel="0" collapsed="false">
      <c r="A70" s="21" t="s">
        <v>148</v>
      </c>
      <c r="B70" s="22" t="n">
        <v>828</v>
      </c>
      <c r="C70" s="22" t="n">
        <v>4</v>
      </c>
      <c r="D70" s="22"/>
      <c r="E70" s="22" t="n">
        <v>241484</v>
      </c>
      <c r="F70" s="86" t="n">
        <v>4.19330528923095</v>
      </c>
      <c r="G70" s="22"/>
      <c r="H70" s="22" t="n">
        <v>98576</v>
      </c>
      <c r="I70" s="86" t="n">
        <v>1.71174596325732</v>
      </c>
      <c r="J70" s="86" t="n">
        <v>40.8209239535539</v>
      </c>
    </row>
    <row r="71" customFormat="false" ht="8.4" hidden="false" customHeight="true" outlineLevel="0" collapsed="false">
      <c r="A71" s="27"/>
      <c r="B71" s="41"/>
      <c r="C71" s="41"/>
      <c r="D71" s="41"/>
      <c r="E71" s="41"/>
      <c r="F71" s="91"/>
      <c r="G71" s="41"/>
      <c r="H71" s="41"/>
      <c r="I71" s="91"/>
      <c r="J71" s="91"/>
      <c r="K71" s="100"/>
    </row>
    <row r="72" s="29" customFormat="true" ht="8.4" hidden="false" customHeight="true" outlineLevel="0" collapsed="false">
      <c r="B72" s="19"/>
      <c r="C72" s="19"/>
      <c r="D72" s="19"/>
      <c r="E72" s="19"/>
      <c r="G72" s="19"/>
      <c r="H72" s="19"/>
    </row>
    <row r="73" customFormat="false" ht="8.4" hidden="false" customHeight="true" outlineLevel="0" collapsed="false"/>
    <row r="74" customFormat="false" ht="8.4" hidden="false" customHeight="true" outlineLevel="0" collapsed="false"/>
    <row r="75" customFormat="false" ht="8.4" hidden="false" customHeight="true" outlineLevel="0" collapsed="false"/>
    <row r="76" customFormat="false" ht="8.4" hidden="false" customHeight="true" outlineLevel="0" collapsed="false"/>
    <row r="77" customFormat="false" ht="8.4" hidden="false" customHeight="true" outlineLevel="0" collapsed="false"/>
    <row r="78" customFormat="false" ht="8.4" hidden="false" customHeight="true" outlineLevel="0" collapsed="false"/>
    <row r="79" customFormat="false" ht="8.4" hidden="false" customHeight="true" outlineLevel="0" collapsed="false"/>
    <row r="80" customFormat="false" ht="8.4" hidden="false" customHeight="true" outlineLevel="0" collapsed="false"/>
    <row r="81" customFormat="false" ht="8.4" hidden="false" customHeight="true" outlineLevel="0" collapsed="false"/>
    <row r="82" customFormat="false" ht="8.4" hidden="false" customHeight="true" outlineLevel="0" collapsed="false"/>
    <row r="83" customFormat="false" ht="8.4" hidden="false" customHeight="true" outlineLevel="0" collapsed="false"/>
  </sheetData>
  <mergeCells count="5">
    <mergeCell ref="A4:A6"/>
    <mergeCell ref="B4:C5"/>
    <mergeCell ref="E4:F5"/>
    <mergeCell ref="H4:J4"/>
    <mergeCell ref="H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31" width="7.32"/>
    <col collapsed="false" customWidth="true" hidden="false" outlineLevel="0" max="3" min="3" style="0" width="6.32"/>
    <col collapsed="false" customWidth="true" hidden="false" outlineLevel="0" max="4" min="4" style="0" width="5.43"/>
    <col collapsed="false" customWidth="true" hidden="false" outlineLevel="0" max="5" min="5" style="0" width="6.99"/>
    <col collapsed="false" customWidth="true" hidden="false" outlineLevel="0" max="6" min="6" style="31" width="7.1"/>
    <col collapsed="false" customWidth="true" hidden="false" outlineLevel="0" max="7" min="7" style="31" width="8.99"/>
    <col collapsed="false" customWidth="true" hidden="false" outlineLevel="0" max="8" min="8" style="31" width="6.87"/>
    <col collapsed="false" customWidth="true" hidden="false" outlineLevel="0" max="9" min="9" style="31" width="7.1"/>
    <col collapsed="false" customWidth="true" hidden="false" outlineLevel="0" max="10" min="10" style="31" width="8.55"/>
    <col collapsed="false" customWidth="true" hidden="false" outlineLevel="0" max="11" min="11" style="0" width="8.33"/>
  </cols>
  <sheetData>
    <row r="1" customFormat="false" ht="12" hidden="false" customHeight="true" outlineLevel="0" collapsed="false">
      <c r="A1" s="2" t="s">
        <v>169</v>
      </c>
      <c r="B1" s="3"/>
      <c r="C1" s="3"/>
      <c r="D1" s="3"/>
      <c r="E1" s="3"/>
      <c r="F1" s="3"/>
      <c r="G1" s="3"/>
      <c r="H1" s="3"/>
      <c r="I1" s="3"/>
      <c r="J1" s="33"/>
      <c r="K1" s="81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3"/>
      <c r="K2" s="81"/>
    </row>
    <row r="3" customFormat="false" ht="12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96"/>
      <c r="K3" s="92"/>
    </row>
    <row r="4" customFormat="false" ht="12" hidden="false" customHeight="true" outlineLevel="0" collapsed="false">
      <c r="A4" s="8" t="s">
        <v>1</v>
      </c>
      <c r="B4" s="36" t="s">
        <v>4</v>
      </c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" hidden="false" customHeight="true" outlineLevel="0" collapsed="false">
      <c r="A5" s="8"/>
      <c r="B5" s="36" t="s">
        <v>78</v>
      </c>
      <c r="C5" s="36"/>
      <c r="D5" s="36"/>
      <c r="E5" s="36"/>
      <c r="F5" s="37" t="s">
        <v>79</v>
      </c>
      <c r="G5" s="37" t="s">
        <v>80</v>
      </c>
      <c r="H5" s="37" t="s">
        <v>81</v>
      </c>
      <c r="I5" s="37" t="s">
        <v>82</v>
      </c>
      <c r="J5" s="36" t="s">
        <v>83</v>
      </c>
      <c r="K5" s="36"/>
    </row>
    <row r="6" customFormat="false" ht="36" hidden="false" customHeight="true" outlineLevel="0" collapsed="false">
      <c r="A6" s="8"/>
      <c r="B6" s="38" t="s">
        <v>6</v>
      </c>
      <c r="C6" s="13" t="s">
        <v>8</v>
      </c>
      <c r="D6" s="13" t="s">
        <v>84</v>
      </c>
      <c r="E6" s="13" t="s">
        <v>9</v>
      </c>
      <c r="F6" s="37"/>
      <c r="G6" s="37"/>
      <c r="H6" s="37"/>
      <c r="I6" s="37"/>
      <c r="J6" s="38" t="s">
        <v>6</v>
      </c>
      <c r="K6" s="13" t="s">
        <v>8</v>
      </c>
    </row>
    <row r="7" customFormat="false" ht="12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9"/>
      <c r="K7" s="29"/>
    </row>
    <row r="8" customFormat="false" ht="8.4" hidden="false" customHeight="true" outlineLevel="0" collapsed="false">
      <c r="A8" s="18" t="s">
        <v>85</v>
      </c>
      <c r="B8" s="19" t="n">
        <v>1418</v>
      </c>
      <c r="C8" s="85" t="n">
        <v>4.149407948545</v>
      </c>
      <c r="D8" s="85" t="n">
        <v>2.84168336673347</v>
      </c>
      <c r="E8" s="85" t="n">
        <v>85.0629874025195</v>
      </c>
      <c r="F8" s="19" t="n">
        <v>228</v>
      </c>
      <c r="G8" s="19" t="n">
        <v>351</v>
      </c>
      <c r="H8" s="19" t="n">
        <v>287</v>
      </c>
      <c r="I8" s="19" t="n">
        <v>135</v>
      </c>
      <c r="J8" s="19" t="n">
        <v>2918</v>
      </c>
      <c r="K8" s="85" t="n">
        <v>8.53876755560953</v>
      </c>
    </row>
    <row r="9" customFormat="false" ht="8.4" hidden="false" customHeight="true" outlineLevel="0" collapsed="false">
      <c r="A9" s="18" t="s">
        <v>86</v>
      </c>
      <c r="B9" s="19" t="n">
        <v>3616</v>
      </c>
      <c r="C9" s="85" t="n">
        <v>8.17662042820979</v>
      </c>
      <c r="D9" s="85" t="n">
        <v>3.34195933456562</v>
      </c>
      <c r="E9" s="85" t="n">
        <v>152.767215885087</v>
      </c>
      <c r="F9" s="19" t="n">
        <v>542</v>
      </c>
      <c r="G9" s="19" t="n">
        <v>571</v>
      </c>
      <c r="H9" s="19" t="n">
        <v>1124</v>
      </c>
      <c r="I9" s="19" t="n">
        <v>181</v>
      </c>
      <c r="J9" s="19" t="n">
        <v>7116</v>
      </c>
      <c r="K9" s="85" t="n">
        <v>16.0909377674615</v>
      </c>
    </row>
    <row r="10" customFormat="false" ht="8.4" hidden="false" customHeight="true" outlineLevel="0" collapsed="false">
      <c r="A10" s="18" t="s">
        <v>87</v>
      </c>
      <c r="B10" s="19" t="n">
        <v>1217</v>
      </c>
      <c r="C10" s="85" t="n">
        <v>4.04568263830367</v>
      </c>
      <c r="D10" s="85" t="n">
        <v>3.08883248730964</v>
      </c>
      <c r="E10" s="85" t="n">
        <v>74.9384236453202</v>
      </c>
      <c r="F10" s="19" t="n">
        <v>215</v>
      </c>
      <c r="G10" s="19" t="n">
        <v>284</v>
      </c>
      <c r="H10" s="19" t="n">
        <v>184</v>
      </c>
      <c r="I10" s="19" t="n">
        <v>107</v>
      </c>
      <c r="J10" s="19" t="n">
        <v>2401</v>
      </c>
      <c r="K10" s="85" t="n">
        <v>7.98166311796805</v>
      </c>
    </row>
    <row r="11" customFormat="false" ht="8.4" hidden="false" customHeight="true" outlineLevel="0" collapsed="false">
      <c r="A11" s="26" t="s">
        <v>88</v>
      </c>
      <c r="B11" s="19" t="n">
        <v>1336</v>
      </c>
      <c r="C11" s="85" t="n">
        <v>3.62671444374317</v>
      </c>
      <c r="D11" s="85" t="n">
        <v>2.84255319148936</v>
      </c>
      <c r="E11" s="85" t="n">
        <v>88.3597883597884</v>
      </c>
      <c r="F11" s="19" t="n">
        <v>222</v>
      </c>
      <c r="G11" s="19" t="n">
        <v>320</v>
      </c>
      <c r="H11" s="19" t="n">
        <v>333</v>
      </c>
      <c r="I11" s="19" t="n">
        <v>103</v>
      </c>
      <c r="J11" s="19" t="n">
        <v>2784</v>
      </c>
      <c r="K11" s="85" t="n">
        <v>7.55746482887799</v>
      </c>
    </row>
    <row r="12" s="24" customFormat="true" ht="8.4" hidden="false" customHeight="true" outlineLevel="0" collapsed="false">
      <c r="A12" s="53" t="s">
        <v>89</v>
      </c>
      <c r="B12" s="22" t="n">
        <v>7587</v>
      </c>
      <c r="C12" s="86" t="n">
        <v>5.22102116485132</v>
      </c>
      <c r="D12" s="86" t="n">
        <v>3.10306748466258</v>
      </c>
      <c r="E12" s="86" t="n">
        <v>105.81589958159</v>
      </c>
      <c r="F12" s="22" t="n">
        <v>1207</v>
      </c>
      <c r="G12" s="22" t="n">
        <v>1526</v>
      </c>
      <c r="H12" s="22" t="n">
        <v>1928</v>
      </c>
      <c r="I12" s="22" t="n">
        <v>526</v>
      </c>
      <c r="J12" s="22" t="n">
        <v>15219</v>
      </c>
      <c r="K12" s="86" t="n">
        <v>10.4730092405262</v>
      </c>
    </row>
    <row r="13" customFormat="false" ht="8.4" hidden="false" customHeight="true" outlineLevel="0" collapsed="false">
      <c r="A13" s="18" t="s">
        <v>90</v>
      </c>
      <c r="B13" s="19" t="n">
        <v>1053</v>
      </c>
      <c r="C13" s="85" t="n">
        <v>3.61059725724905</v>
      </c>
      <c r="D13" s="85" t="n">
        <v>2.51913875598086</v>
      </c>
      <c r="E13" s="85" t="n">
        <v>100.381315538608</v>
      </c>
      <c r="F13" s="19" t="n">
        <v>140</v>
      </c>
      <c r="G13" s="19" t="n">
        <v>311</v>
      </c>
      <c r="H13" s="19" t="n">
        <v>85</v>
      </c>
      <c r="I13" s="19" t="n">
        <v>33</v>
      </c>
      <c r="J13" s="19" t="n">
        <v>2040</v>
      </c>
      <c r="K13" s="85" t="n">
        <v>6.99488927330301</v>
      </c>
    </row>
    <row r="14" customFormat="false" ht="8.4" hidden="false" customHeight="true" outlineLevel="0" collapsed="false">
      <c r="A14" s="18" t="s">
        <v>149</v>
      </c>
      <c r="B14" s="19" t="n">
        <v>529</v>
      </c>
      <c r="C14" s="85" t="n">
        <v>3.51280280492988</v>
      </c>
      <c r="D14" s="85" t="s">
        <v>92</v>
      </c>
      <c r="E14" s="85" t="n">
        <v>97.6014760147602</v>
      </c>
      <c r="F14" s="19" t="n">
        <v>61</v>
      </c>
      <c r="G14" s="19" t="n">
        <v>174</v>
      </c>
      <c r="H14" s="19" t="n">
        <v>96</v>
      </c>
      <c r="I14" s="19" t="n">
        <v>17</v>
      </c>
      <c r="J14" s="19" t="n">
        <v>877</v>
      </c>
      <c r="K14" s="85" t="n">
        <v>5.82368253293668</v>
      </c>
    </row>
    <row r="15" customFormat="false" ht="8.4" hidden="false" customHeight="true" outlineLevel="0" collapsed="false">
      <c r="A15" s="18" t="s">
        <v>93</v>
      </c>
      <c r="B15" s="19" t="n">
        <v>19290</v>
      </c>
      <c r="C15" s="85" t="n">
        <v>5.06784914728644</v>
      </c>
      <c r="D15" s="85" t="n">
        <v>2.17450118363206</v>
      </c>
      <c r="E15" s="85" t="n">
        <v>116.387112344636</v>
      </c>
      <c r="F15" s="19" t="n">
        <v>3567</v>
      </c>
      <c r="G15" s="19" t="n">
        <v>6182</v>
      </c>
      <c r="H15" s="19" t="n">
        <v>4254</v>
      </c>
      <c r="I15" s="19" t="n">
        <v>3782</v>
      </c>
      <c r="J15" s="19" t="n">
        <v>45946</v>
      </c>
      <c r="K15" s="85" t="n">
        <v>12.0708863100686</v>
      </c>
    </row>
    <row r="16" customFormat="false" ht="8.4" hidden="false" customHeight="true" outlineLevel="0" collapsed="false">
      <c r="A16" s="18" t="s">
        <v>94</v>
      </c>
      <c r="B16" s="19" t="n">
        <v>1278</v>
      </c>
      <c r="C16" s="85" t="n">
        <v>2.52097359290024</v>
      </c>
      <c r="D16" s="85" t="n">
        <v>2.29032258064516</v>
      </c>
      <c r="E16" s="85" t="n">
        <v>90.7026259758694</v>
      </c>
      <c r="F16" s="19" t="n">
        <v>171</v>
      </c>
      <c r="G16" s="19" t="n">
        <v>430</v>
      </c>
      <c r="H16" s="19" t="n">
        <v>170</v>
      </c>
      <c r="I16" s="19" t="n">
        <v>75</v>
      </c>
      <c r="J16" s="19" t="n">
        <v>2682</v>
      </c>
      <c r="K16" s="85" t="n">
        <v>5.29049387805826</v>
      </c>
    </row>
    <row r="17" customFormat="false" ht="8.4" hidden="false" customHeight="true" outlineLevel="0" collapsed="false">
      <c r="A17" s="18" t="s">
        <v>95</v>
      </c>
      <c r="B17" s="19" t="n">
        <v>1436</v>
      </c>
      <c r="C17" s="85" t="n">
        <v>2.91077442613048</v>
      </c>
      <c r="D17" s="85" t="n">
        <v>2.31612903225806</v>
      </c>
      <c r="E17" s="85" t="n">
        <v>77.4123989218329</v>
      </c>
      <c r="F17" s="19" t="n">
        <v>195</v>
      </c>
      <c r="G17" s="19" t="n">
        <v>554</v>
      </c>
      <c r="H17" s="19" t="n">
        <v>323</v>
      </c>
      <c r="I17" s="19" t="n">
        <v>142</v>
      </c>
      <c r="J17" s="19" t="n">
        <v>3270</v>
      </c>
      <c r="K17" s="85" t="n">
        <v>6.62829552468432</v>
      </c>
    </row>
    <row r="18" s="24" customFormat="true" ht="8.4" hidden="false" customHeight="true" outlineLevel="0" collapsed="false">
      <c r="A18" s="21" t="s">
        <v>96</v>
      </c>
      <c r="B18" s="22" t="n">
        <v>23586</v>
      </c>
      <c r="C18" s="86" t="n">
        <v>4.4935398934075</v>
      </c>
      <c r="D18" s="86" t="n">
        <v>2.25336772714245</v>
      </c>
      <c r="E18" s="86" t="n">
        <v>110.065798684026</v>
      </c>
      <c r="F18" s="22" t="n">
        <v>4134</v>
      </c>
      <c r="G18" s="22" t="n">
        <v>7651</v>
      </c>
      <c r="H18" s="22" t="n">
        <v>4928</v>
      </c>
      <c r="I18" s="22" t="n">
        <v>4049</v>
      </c>
      <c r="J18" s="22" t="n">
        <v>54815</v>
      </c>
      <c r="K18" s="86" t="n">
        <v>10.4432031398767</v>
      </c>
    </row>
    <row r="19" customFormat="false" ht="8.4" hidden="false" customHeight="true" outlineLevel="0" collapsed="false">
      <c r="A19" s="18" t="s">
        <v>97</v>
      </c>
      <c r="B19" s="19" t="n">
        <v>1408</v>
      </c>
      <c r="C19" s="85" t="n">
        <v>4.63171607054156</v>
      </c>
      <c r="D19" s="85" t="n">
        <v>2.56466302367942</v>
      </c>
      <c r="E19" s="85" t="n">
        <v>94.0547762191049</v>
      </c>
      <c r="F19" s="19" t="n">
        <v>204</v>
      </c>
      <c r="G19" s="19" t="n">
        <v>428</v>
      </c>
      <c r="H19" s="19" t="n">
        <v>251</v>
      </c>
      <c r="I19" s="19" t="n">
        <v>82</v>
      </c>
      <c r="J19" s="19" t="n">
        <v>2922</v>
      </c>
      <c r="K19" s="85" t="n">
        <v>9.61212667480287</v>
      </c>
    </row>
    <row r="20" customFormat="false" ht="8.4" hidden="false" customHeight="true" outlineLevel="0" collapsed="false">
      <c r="A20" s="25" t="s">
        <v>98</v>
      </c>
      <c r="B20" s="19" t="n">
        <v>1310</v>
      </c>
      <c r="C20" s="85" t="n">
        <v>4.52702912849506</v>
      </c>
      <c r="D20" s="85" t="n">
        <v>2.75789473684211</v>
      </c>
      <c r="E20" s="85" t="n">
        <v>72.5761772853186</v>
      </c>
      <c r="F20" s="19" t="n">
        <v>189</v>
      </c>
      <c r="G20" s="19" t="n">
        <v>372</v>
      </c>
      <c r="H20" s="19" t="n">
        <v>176</v>
      </c>
      <c r="I20" s="19" t="n">
        <v>58</v>
      </c>
      <c r="J20" s="19" t="n">
        <v>2580</v>
      </c>
      <c r="K20" s="85" t="n">
        <v>8.91582835993683</v>
      </c>
    </row>
    <row r="21" customFormat="false" ht="8.4" hidden="false" customHeight="true" outlineLevel="0" collapsed="false">
      <c r="A21" s="25" t="s">
        <v>99</v>
      </c>
      <c r="B21" s="19" t="n">
        <v>1142</v>
      </c>
      <c r="C21" s="85" t="n">
        <v>3.89128923659856</v>
      </c>
      <c r="D21" s="85" t="n">
        <v>2.70616113744076</v>
      </c>
      <c r="E21" s="85" t="n">
        <v>102.97565374211</v>
      </c>
      <c r="F21" s="19" t="n">
        <v>151</v>
      </c>
      <c r="G21" s="19" t="n">
        <v>308</v>
      </c>
      <c r="H21" s="19" t="n">
        <v>134</v>
      </c>
      <c r="I21" s="19" t="n">
        <v>127</v>
      </c>
      <c r="J21" s="19" t="n">
        <v>2284</v>
      </c>
      <c r="K21" s="85" t="n">
        <v>7.78257847319713</v>
      </c>
    </row>
    <row r="22" customFormat="false" ht="8.4" hidden="false" customHeight="true" outlineLevel="0" collapsed="false">
      <c r="A22" s="25" t="s">
        <v>100</v>
      </c>
      <c r="B22" s="19" t="n">
        <v>1817</v>
      </c>
      <c r="C22" s="85" t="n">
        <v>4.6608267388321</v>
      </c>
      <c r="D22" s="85" t="n">
        <v>2.85243328100471</v>
      </c>
      <c r="E22" s="85" t="n">
        <v>105.08964719491</v>
      </c>
      <c r="F22" s="19" t="n">
        <v>257</v>
      </c>
      <c r="G22" s="19" t="n">
        <v>551</v>
      </c>
      <c r="H22" s="19" t="n">
        <v>401</v>
      </c>
      <c r="I22" s="19" t="n">
        <v>154</v>
      </c>
      <c r="J22" s="19" t="n">
        <v>3817</v>
      </c>
      <c r="K22" s="85" t="n">
        <v>9.79107081019379</v>
      </c>
    </row>
    <row r="23" s="24" customFormat="true" ht="8.4" hidden="false" customHeight="true" outlineLevel="0" collapsed="false">
      <c r="A23" s="21" t="s">
        <v>101</v>
      </c>
      <c r="B23" s="22" t="n">
        <v>5677</v>
      </c>
      <c r="C23" s="86" t="n">
        <v>4.44667243681879</v>
      </c>
      <c r="D23" s="86" t="n">
        <v>2.72539606337014</v>
      </c>
      <c r="E23" s="86" t="n">
        <v>92.4592833876222</v>
      </c>
      <c r="F23" s="22" t="n">
        <v>801</v>
      </c>
      <c r="G23" s="22" t="n">
        <v>1659</v>
      </c>
      <c r="H23" s="22" t="n">
        <v>962</v>
      </c>
      <c r="I23" s="22" t="n">
        <v>421</v>
      </c>
      <c r="J23" s="22" t="n">
        <v>11603</v>
      </c>
      <c r="K23" s="86" t="n">
        <v>9.08838123734516</v>
      </c>
    </row>
    <row r="24" customFormat="false" ht="8.4" hidden="false" customHeight="true" outlineLevel="0" collapsed="false">
      <c r="A24" s="18" t="s">
        <v>102</v>
      </c>
      <c r="B24" s="19" t="n">
        <v>531</v>
      </c>
      <c r="C24" s="85" t="n">
        <v>5.77676240208877</v>
      </c>
      <c r="D24" s="85" t="n">
        <v>2.36</v>
      </c>
      <c r="E24" s="85" t="n">
        <v>69.8684210526316</v>
      </c>
      <c r="F24" s="19" t="n">
        <v>124</v>
      </c>
      <c r="G24" s="19" t="n">
        <v>145</v>
      </c>
      <c r="H24" s="19" t="n">
        <v>110</v>
      </c>
      <c r="I24" s="19" t="n">
        <v>32</v>
      </c>
      <c r="J24" s="19" t="n">
        <v>1167</v>
      </c>
      <c r="K24" s="85" t="n">
        <v>12.6958224543081</v>
      </c>
    </row>
    <row r="25" customFormat="false" ht="8.4" hidden="false" customHeight="true" outlineLevel="0" collapsed="false">
      <c r="A25" s="18" t="s">
        <v>103</v>
      </c>
      <c r="B25" s="19" t="n">
        <v>814</v>
      </c>
      <c r="C25" s="85" t="n">
        <v>3.42712311118783</v>
      </c>
      <c r="D25" s="85" t="n">
        <v>2.21798365122616</v>
      </c>
      <c r="E25" s="85" t="n">
        <v>90.1439645625692</v>
      </c>
      <c r="F25" s="19" t="n">
        <v>171</v>
      </c>
      <c r="G25" s="19" t="n">
        <v>247</v>
      </c>
      <c r="H25" s="19" t="n">
        <v>123</v>
      </c>
      <c r="I25" s="19" t="n">
        <v>26</v>
      </c>
      <c r="J25" s="19" t="n">
        <v>1748</v>
      </c>
      <c r="K25" s="85" t="n">
        <v>7.35947321665397</v>
      </c>
    </row>
    <row r="26" s="24" customFormat="true" ht="8.4" hidden="false" customHeight="true" outlineLevel="0" collapsed="false">
      <c r="A26" s="21" t="s">
        <v>104</v>
      </c>
      <c r="B26" s="22" t="n">
        <v>1345</v>
      </c>
      <c r="C26" s="86" t="n">
        <v>4.08272294854555</v>
      </c>
      <c r="D26" s="86" t="n">
        <v>2.27195945945946</v>
      </c>
      <c r="E26" s="86" t="n">
        <v>80.8779314491882</v>
      </c>
      <c r="F26" s="22" t="n">
        <v>295</v>
      </c>
      <c r="G26" s="22" t="n">
        <v>392</v>
      </c>
      <c r="H26" s="22" t="n">
        <v>233</v>
      </c>
      <c r="I26" s="22" t="n">
        <v>58</v>
      </c>
      <c r="J26" s="22" t="n">
        <v>2915</v>
      </c>
      <c r="K26" s="86" t="n">
        <v>8.84842928997047</v>
      </c>
    </row>
    <row r="27" customFormat="false" ht="8.4" hidden="false" customHeight="true" outlineLevel="0" collapsed="false">
      <c r="A27" s="18" t="s">
        <v>105</v>
      </c>
      <c r="B27" s="19" t="n">
        <v>2067</v>
      </c>
      <c r="C27" s="85" t="n">
        <v>2.42204234297151</v>
      </c>
      <c r="D27" s="85" t="n">
        <v>2.01658536585366</v>
      </c>
      <c r="E27" s="85" t="n">
        <v>106.163328197226</v>
      </c>
      <c r="F27" s="19" t="n">
        <v>215</v>
      </c>
      <c r="G27" s="19" t="n">
        <v>672</v>
      </c>
      <c r="H27" s="19" t="n">
        <v>286</v>
      </c>
      <c r="I27" s="19" t="n">
        <v>240</v>
      </c>
      <c r="J27" s="19" t="n">
        <v>4505</v>
      </c>
      <c r="K27" s="85" t="n">
        <v>5.27881023468149</v>
      </c>
    </row>
    <row r="28" customFormat="false" ht="8.4" hidden="false" customHeight="true" outlineLevel="0" collapsed="false">
      <c r="A28" s="18" t="s">
        <v>106</v>
      </c>
      <c r="B28" s="19" t="n">
        <v>1124</v>
      </c>
      <c r="C28" s="85" t="n">
        <v>3.8164828597816</v>
      </c>
      <c r="D28" s="85" t="n">
        <v>2.38135593220339</v>
      </c>
      <c r="E28" s="85" t="n">
        <v>103.881700554529</v>
      </c>
      <c r="F28" s="19" t="n">
        <v>118</v>
      </c>
      <c r="G28" s="19" t="n">
        <v>275</v>
      </c>
      <c r="H28" s="19" t="n">
        <v>151</v>
      </c>
      <c r="I28" s="19" t="n">
        <v>134</v>
      </c>
      <c r="J28" s="19" t="n">
        <v>2274</v>
      </c>
      <c r="K28" s="85" t="n">
        <v>7.72124735155104</v>
      </c>
    </row>
    <row r="29" customFormat="false" ht="8.4" hidden="false" customHeight="true" outlineLevel="0" collapsed="false">
      <c r="A29" s="18" t="s">
        <v>107</v>
      </c>
      <c r="B29" s="19" t="n">
        <v>10434</v>
      </c>
      <c r="C29" s="85" t="n">
        <v>3.35063940405246</v>
      </c>
      <c r="D29" s="85" t="n">
        <v>1.98101385988229</v>
      </c>
      <c r="E29" s="85" t="n">
        <v>114.987877452061</v>
      </c>
      <c r="F29" s="19" t="n">
        <v>1745</v>
      </c>
      <c r="G29" s="19" t="n">
        <v>3289</v>
      </c>
      <c r="H29" s="19" t="n">
        <v>2306</v>
      </c>
      <c r="I29" s="19" t="n">
        <v>1931</v>
      </c>
      <c r="J29" s="19" t="n">
        <v>24972</v>
      </c>
      <c r="K29" s="85" t="n">
        <v>8.0191841286178</v>
      </c>
    </row>
    <row r="30" customFormat="false" ht="8.4" hidden="false" customHeight="true" outlineLevel="0" collapsed="false">
      <c r="A30" s="18" t="s">
        <v>108</v>
      </c>
      <c r="B30" s="19" t="n">
        <v>1186</v>
      </c>
      <c r="C30" s="85" t="n">
        <v>2.68815681065834</v>
      </c>
      <c r="D30" s="85" t="n">
        <v>1.99327731092437</v>
      </c>
      <c r="E30" s="85" t="n">
        <v>108.807339449541</v>
      </c>
      <c r="F30" s="19" t="n">
        <v>154</v>
      </c>
      <c r="G30" s="19" t="n">
        <v>446</v>
      </c>
      <c r="H30" s="19" t="n">
        <v>304</v>
      </c>
      <c r="I30" s="19" t="n">
        <v>137</v>
      </c>
      <c r="J30" s="19" t="n">
        <v>2822</v>
      </c>
      <c r="K30" s="85" t="n">
        <v>6.39627193902009</v>
      </c>
    </row>
    <row r="31" customFormat="false" ht="8.4" hidden="false" customHeight="true" outlineLevel="0" collapsed="false">
      <c r="A31" s="18" t="s">
        <v>109</v>
      </c>
      <c r="B31" s="19" t="n">
        <v>3885</v>
      </c>
      <c r="C31" s="85" t="n">
        <v>3.55903346361747</v>
      </c>
      <c r="D31" s="85" t="n">
        <v>2.33473557692308</v>
      </c>
      <c r="E31" s="85" t="n">
        <v>109.129213483146</v>
      </c>
      <c r="F31" s="19" t="n">
        <v>537</v>
      </c>
      <c r="G31" s="19" t="n">
        <v>1062</v>
      </c>
      <c r="H31" s="19" t="n">
        <v>980</v>
      </c>
      <c r="I31" s="19" t="n">
        <v>450</v>
      </c>
      <c r="J31" s="19" t="n">
        <v>8578</v>
      </c>
      <c r="K31" s="85" t="n">
        <v>7.85827259997701</v>
      </c>
    </row>
    <row r="32" s="24" customFormat="true" ht="8.4" hidden="false" customHeight="true" outlineLevel="0" collapsed="false">
      <c r="A32" s="21" t="s">
        <v>110</v>
      </c>
      <c r="B32" s="22" t="n">
        <v>18696</v>
      </c>
      <c r="C32" s="86" t="n">
        <v>3.22637454194447</v>
      </c>
      <c r="D32" s="86" t="n">
        <v>2.0720381247922</v>
      </c>
      <c r="E32" s="86" t="n">
        <v>111.597922760103</v>
      </c>
      <c r="F32" s="22" t="n">
        <v>2769</v>
      </c>
      <c r="G32" s="22" t="n">
        <v>5744</v>
      </c>
      <c r="H32" s="22" t="n">
        <v>4027</v>
      </c>
      <c r="I32" s="22" t="n">
        <v>2892</v>
      </c>
      <c r="J32" s="22" t="n">
        <v>43151</v>
      </c>
      <c r="K32" s="86" t="n">
        <v>7.44658150724463</v>
      </c>
    </row>
    <row r="33" customFormat="false" ht="8.4" hidden="false" customHeight="true" outlineLevel="0" collapsed="false">
      <c r="A33" s="25" t="s">
        <v>111</v>
      </c>
      <c r="B33" s="19" t="n">
        <v>2861</v>
      </c>
      <c r="C33" s="85" t="n">
        <v>4.10684397437995</v>
      </c>
      <c r="D33" s="85" t="n">
        <v>2.47491349480969</v>
      </c>
      <c r="E33" s="85" t="n">
        <v>78.9459161147903</v>
      </c>
      <c r="F33" s="19" t="n">
        <v>456</v>
      </c>
      <c r="G33" s="19" t="n">
        <v>850</v>
      </c>
      <c r="H33" s="19" t="n">
        <v>687</v>
      </c>
      <c r="I33" s="19" t="n">
        <v>328</v>
      </c>
      <c r="J33" s="19" t="n">
        <v>6338</v>
      </c>
      <c r="K33" s="85" t="n">
        <v>9.09792978315979</v>
      </c>
    </row>
    <row r="34" customFormat="false" ht="8.4" hidden="false" customHeight="true" outlineLevel="0" collapsed="false">
      <c r="A34" s="25" t="s">
        <v>112</v>
      </c>
      <c r="B34" s="19" t="n">
        <v>6804</v>
      </c>
      <c r="C34" s="85" t="n">
        <v>4.33325287562023</v>
      </c>
      <c r="D34" s="85" t="n">
        <v>2.24184514003295</v>
      </c>
      <c r="E34" s="85" t="n">
        <v>85.6495468277946</v>
      </c>
      <c r="F34" s="19" t="n">
        <v>1087</v>
      </c>
      <c r="G34" s="19" t="n">
        <v>2650</v>
      </c>
      <c r="H34" s="19" t="n">
        <v>2535</v>
      </c>
      <c r="I34" s="19" t="n">
        <v>1178</v>
      </c>
      <c r="J34" s="19" t="n">
        <v>17289</v>
      </c>
      <c r="K34" s="85" t="n">
        <v>11.0108184842149</v>
      </c>
    </row>
    <row r="35" customFormat="false" ht="8.4" hidden="false" customHeight="true" outlineLevel="0" collapsed="false">
      <c r="A35" s="25" t="s">
        <v>113</v>
      </c>
      <c r="B35" s="19" t="n">
        <v>1494</v>
      </c>
      <c r="C35" s="85" t="n">
        <v>2.53379237827112</v>
      </c>
      <c r="D35" s="85" t="n">
        <v>2.64893617021277</v>
      </c>
      <c r="E35" s="85" t="n">
        <v>76.030534351145</v>
      </c>
      <c r="F35" s="19" t="n">
        <v>196</v>
      </c>
      <c r="G35" s="19" t="n">
        <v>486</v>
      </c>
      <c r="H35" s="19" t="n">
        <v>276</v>
      </c>
      <c r="I35" s="19" t="n">
        <v>126</v>
      </c>
      <c r="J35" s="19" t="n">
        <v>3142</v>
      </c>
      <c r="K35" s="85" t="n">
        <v>5.3287654970066</v>
      </c>
    </row>
    <row r="36" customFormat="false" ht="8.4" hidden="false" customHeight="true" outlineLevel="0" collapsed="false">
      <c r="A36" s="25" t="s">
        <v>114</v>
      </c>
      <c r="B36" s="19" t="n">
        <v>1461</v>
      </c>
      <c r="C36" s="85" t="n">
        <v>3.52835057459467</v>
      </c>
      <c r="D36" s="85" t="n">
        <v>3.32801822323462</v>
      </c>
      <c r="E36" s="85" t="n">
        <v>80.0986842105263</v>
      </c>
      <c r="F36" s="19" t="n">
        <v>166</v>
      </c>
      <c r="G36" s="19" t="n">
        <v>344</v>
      </c>
      <c r="H36" s="19" t="n">
        <v>325</v>
      </c>
      <c r="I36" s="19" t="n">
        <v>138</v>
      </c>
      <c r="J36" s="19" t="n">
        <v>2873</v>
      </c>
      <c r="K36" s="85" t="n">
        <v>6.93836495606467</v>
      </c>
    </row>
    <row r="37" customFormat="false" ht="8.4" hidden="false" customHeight="true" outlineLevel="0" collapsed="false">
      <c r="A37" s="25" t="s">
        <v>115</v>
      </c>
      <c r="B37" s="19" t="n">
        <v>3293</v>
      </c>
      <c r="C37" s="85" t="n">
        <v>4.02707298565332</v>
      </c>
      <c r="D37" s="85" t="n">
        <v>2.84861591695502</v>
      </c>
      <c r="E37" s="85" t="n">
        <v>94.7353279631761</v>
      </c>
      <c r="F37" s="19" t="n">
        <v>379</v>
      </c>
      <c r="G37" s="19" t="n">
        <v>921</v>
      </c>
      <c r="H37" s="19" t="n">
        <v>580</v>
      </c>
      <c r="I37" s="19" t="n">
        <v>320</v>
      </c>
      <c r="J37" s="19" t="n">
        <v>6649</v>
      </c>
      <c r="K37" s="85" t="n">
        <v>8.13118988205556</v>
      </c>
    </row>
    <row r="38" s="24" customFormat="true" ht="8.4" hidden="false" customHeight="true" outlineLevel="0" collapsed="false">
      <c r="A38" s="21" t="s">
        <v>116</v>
      </c>
      <c r="B38" s="22" t="n">
        <v>15913</v>
      </c>
      <c r="C38" s="86" t="n">
        <v>3.89237924830826</v>
      </c>
      <c r="D38" s="86" t="n">
        <v>2.5059842519685</v>
      </c>
      <c r="E38" s="86" t="n">
        <v>84.4953008017841</v>
      </c>
      <c r="F38" s="22" t="n">
        <v>2284</v>
      </c>
      <c r="G38" s="22" t="n">
        <v>5251</v>
      </c>
      <c r="H38" s="22" t="n">
        <v>4403</v>
      </c>
      <c r="I38" s="22" t="n">
        <v>2090</v>
      </c>
      <c r="J38" s="22" t="n">
        <v>36291</v>
      </c>
      <c r="K38" s="86" t="n">
        <v>8.87691417711023</v>
      </c>
    </row>
    <row r="39" customFormat="false" ht="8.4" hidden="false" customHeight="true" outlineLevel="0" collapsed="false">
      <c r="A39" s="18" t="s">
        <v>117</v>
      </c>
      <c r="B39" s="19" t="n">
        <v>1415</v>
      </c>
      <c r="C39" s="85" t="n">
        <v>3.51920453542148</v>
      </c>
      <c r="D39" s="85" t="n">
        <v>3.20861678004535</v>
      </c>
      <c r="E39" s="85" t="n">
        <v>79.9435028248588</v>
      </c>
      <c r="F39" s="19" t="n">
        <v>203</v>
      </c>
      <c r="G39" s="19" t="n">
        <v>235</v>
      </c>
      <c r="H39" s="19" t="n">
        <v>513</v>
      </c>
      <c r="I39" s="19" t="n">
        <v>148</v>
      </c>
      <c r="J39" s="19" t="n">
        <v>2955</v>
      </c>
      <c r="K39" s="85" t="n">
        <v>7.34929286372471</v>
      </c>
    </row>
    <row r="40" customFormat="false" ht="8.4" hidden="false" customHeight="true" outlineLevel="0" collapsed="false">
      <c r="A40" s="18" t="s">
        <v>118</v>
      </c>
      <c r="B40" s="19" t="n">
        <v>660</v>
      </c>
      <c r="C40" s="85" t="n">
        <v>3.18822097269724</v>
      </c>
      <c r="D40" s="85" t="n">
        <v>2.80851063829787</v>
      </c>
      <c r="E40" s="85" t="n">
        <v>77.0128354725788</v>
      </c>
      <c r="F40" s="19" t="n">
        <v>95</v>
      </c>
      <c r="G40" s="19" t="n">
        <v>211</v>
      </c>
      <c r="H40" s="19" t="n">
        <v>171</v>
      </c>
      <c r="I40" s="19" t="n">
        <v>55</v>
      </c>
      <c r="J40" s="19" t="n">
        <v>1427</v>
      </c>
      <c r="K40" s="85" t="n">
        <v>6.89332019399842</v>
      </c>
    </row>
    <row r="41" s="24" customFormat="true" ht="8.4" hidden="false" customHeight="true" outlineLevel="0" collapsed="false">
      <c r="A41" s="55" t="s">
        <v>119</v>
      </c>
      <c r="B41" s="22" t="n">
        <v>2075</v>
      </c>
      <c r="C41" s="86" t="n">
        <v>3.40671311289026</v>
      </c>
      <c r="D41" s="86" t="n">
        <v>3.06952662721893</v>
      </c>
      <c r="E41" s="86" t="n">
        <v>78.9874381423677</v>
      </c>
      <c r="F41" s="22" t="n">
        <v>298</v>
      </c>
      <c r="G41" s="22" t="n">
        <v>446</v>
      </c>
      <c r="H41" s="22" t="n">
        <v>684</v>
      </c>
      <c r="I41" s="22" t="n">
        <v>203</v>
      </c>
      <c r="J41" s="22" t="n">
        <v>4382</v>
      </c>
      <c r="K41" s="86" t="n">
        <v>7.19432137864344</v>
      </c>
    </row>
    <row r="42" customFormat="false" ht="8.4" hidden="false" customHeight="true" outlineLevel="0" collapsed="false">
      <c r="A42" s="18" t="s">
        <v>120</v>
      </c>
      <c r="B42" s="19" t="n">
        <v>2235</v>
      </c>
      <c r="C42" s="85" t="n">
        <v>2.97652143861208</v>
      </c>
      <c r="D42" s="85" t="n">
        <v>2.26903553299492</v>
      </c>
      <c r="E42" s="85" t="n">
        <v>103.85687732342</v>
      </c>
      <c r="F42" s="19" t="n">
        <v>324</v>
      </c>
      <c r="G42" s="19" t="n">
        <v>641</v>
      </c>
      <c r="H42" s="19" t="n">
        <v>837</v>
      </c>
      <c r="I42" s="19" t="n">
        <v>370</v>
      </c>
      <c r="J42" s="19" t="n">
        <v>5392</v>
      </c>
      <c r="K42" s="85" t="n">
        <v>7.18094120670976</v>
      </c>
    </row>
    <row r="43" customFormat="false" ht="8.4" hidden="false" customHeight="true" outlineLevel="0" collapsed="false">
      <c r="A43" s="18" t="s">
        <v>121</v>
      </c>
      <c r="B43" s="19" t="n">
        <v>1552</v>
      </c>
      <c r="C43" s="85" t="n">
        <v>4.04031463429556</v>
      </c>
      <c r="D43" s="85" t="n">
        <v>2.03141361256545</v>
      </c>
      <c r="E43" s="85" t="n">
        <v>88.5339418140331</v>
      </c>
      <c r="F43" s="19" t="n">
        <v>329</v>
      </c>
      <c r="G43" s="19" t="n">
        <v>632</v>
      </c>
      <c r="H43" s="19" t="n">
        <v>351</v>
      </c>
      <c r="I43" s="19" t="n">
        <v>281</v>
      </c>
      <c r="J43" s="19" t="n">
        <v>3909</v>
      </c>
      <c r="K43" s="85" t="n">
        <v>10.1762821555808</v>
      </c>
    </row>
    <row r="44" customFormat="false" ht="8.4" hidden="false" customHeight="true" outlineLevel="0" collapsed="false">
      <c r="A44" s="25" t="s">
        <v>122</v>
      </c>
      <c r="B44" s="19" t="n">
        <v>1730</v>
      </c>
      <c r="C44" s="85" t="n">
        <v>2.99607306608246</v>
      </c>
      <c r="D44" s="85" t="n">
        <v>2.03529411764706</v>
      </c>
      <c r="E44" s="85" t="n">
        <v>90.8613445378151</v>
      </c>
      <c r="F44" s="19" t="n">
        <v>306</v>
      </c>
      <c r="G44" s="19" t="n">
        <v>610</v>
      </c>
      <c r="H44" s="19" t="n">
        <v>327</v>
      </c>
      <c r="I44" s="19" t="n">
        <v>290</v>
      </c>
      <c r="J44" s="19" t="n">
        <v>4113</v>
      </c>
      <c r="K44" s="85" t="n">
        <v>7.12303382705038</v>
      </c>
    </row>
    <row r="45" customFormat="false" ht="8.4" hidden="false" customHeight="true" outlineLevel="0" collapsed="false">
      <c r="A45" s="25" t="s">
        <v>123</v>
      </c>
      <c r="B45" s="19" t="n">
        <v>414</v>
      </c>
      <c r="C45" s="85" t="n">
        <v>2.33765573784377</v>
      </c>
      <c r="D45" s="85" t="n">
        <v>6.57142857142857</v>
      </c>
      <c r="E45" s="85" t="n">
        <v>80.859375</v>
      </c>
      <c r="F45" s="19" t="n">
        <v>60</v>
      </c>
      <c r="G45" s="19" t="n">
        <v>132</v>
      </c>
      <c r="H45" s="19" t="n">
        <v>31</v>
      </c>
      <c r="I45" s="19" t="n">
        <v>45</v>
      </c>
      <c r="J45" s="19" t="n">
        <v>745</v>
      </c>
      <c r="K45" s="85" t="n">
        <v>4.20665102582997</v>
      </c>
    </row>
    <row r="46" customFormat="false" ht="8.4" hidden="false" customHeight="true" outlineLevel="0" collapsed="false">
      <c r="A46" s="18" t="s">
        <v>124</v>
      </c>
      <c r="B46" s="19" t="n">
        <v>491</v>
      </c>
      <c r="C46" s="85" t="n">
        <v>2.75336881122881</v>
      </c>
      <c r="D46" s="85" t="n">
        <v>2.02057613168724</v>
      </c>
      <c r="E46" s="85" t="n">
        <v>89.4353369763206</v>
      </c>
      <c r="F46" s="19" t="n">
        <v>86</v>
      </c>
      <c r="G46" s="19" t="n">
        <v>263</v>
      </c>
      <c r="H46" s="19" t="n">
        <v>155</v>
      </c>
      <c r="I46" s="19" t="n">
        <v>43</v>
      </c>
      <c r="J46" s="19" t="n">
        <v>1281</v>
      </c>
      <c r="K46" s="85" t="n">
        <v>7.18343268265602</v>
      </c>
    </row>
    <row r="47" s="24" customFormat="true" ht="8.4" hidden="false" customHeight="true" outlineLevel="0" collapsed="false">
      <c r="A47" s="21" t="s">
        <v>125</v>
      </c>
      <c r="B47" s="22" t="n">
        <v>6422</v>
      </c>
      <c r="C47" s="86" t="n">
        <v>3.10563361550979</v>
      </c>
      <c r="D47" s="86" t="n">
        <v>2.21067125645439</v>
      </c>
      <c r="E47" s="86" t="n">
        <v>93.4788937409025</v>
      </c>
      <c r="F47" s="22" t="n">
        <v>1105</v>
      </c>
      <c r="G47" s="22" t="n">
        <v>2278</v>
      </c>
      <c r="H47" s="22" t="n">
        <v>1701</v>
      </c>
      <c r="I47" s="22" t="n">
        <v>1029</v>
      </c>
      <c r="J47" s="22" t="n">
        <v>15440</v>
      </c>
      <c r="K47" s="86" t="n">
        <v>7.4666744041531</v>
      </c>
    </row>
    <row r="48" customFormat="false" ht="8.4" hidden="false" customHeight="true" outlineLevel="0" collapsed="false">
      <c r="A48" s="18" t="s">
        <v>126</v>
      </c>
      <c r="B48" s="19" t="n">
        <v>851</v>
      </c>
      <c r="C48" s="85" t="n">
        <v>1.95698316442568</v>
      </c>
      <c r="D48" s="85" t="n">
        <v>1.83010752688172</v>
      </c>
      <c r="E48" s="85" t="n">
        <v>78.4331797235023</v>
      </c>
      <c r="F48" s="19" t="n">
        <v>99</v>
      </c>
      <c r="G48" s="19" t="n">
        <v>404</v>
      </c>
      <c r="H48" s="19" t="n">
        <v>231</v>
      </c>
      <c r="I48" s="19" t="n">
        <v>157</v>
      </c>
      <c r="J48" s="19" t="n">
        <v>2207</v>
      </c>
      <c r="K48" s="85" t="n">
        <v>5.07527831244122</v>
      </c>
    </row>
    <row r="49" customFormat="false" ht="8.4" hidden="false" customHeight="true" outlineLevel="0" collapsed="false">
      <c r="A49" s="25" t="s">
        <v>127</v>
      </c>
      <c r="B49" s="19" t="n">
        <v>4446</v>
      </c>
      <c r="C49" s="85" t="n">
        <v>3.57582769432705</v>
      </c>
      <c r="D49" s="85" t="n">
        <v>2.32896804609743</v>
      </c>
      <c r="E49" s="85" t="n">
        <v>94.0952380952381</v>
      </c>
      <c r="F49" s="19" t="n">
        <v>834</v>
      </c>
      <c r="G49" s="19" t="n">
        <v>1736</v>
      </c>
      <c r="H49" s="19" t="n">
        <v>1130</v>
      </c>
      <c r="I49" s="19" t="n">
        <v>834</v>
      </c>
      <c r="J49" s="19" t="n">
        <v>10889</v>
      </c>
      <c r="K49" s="85" t="n">
        <v>8.75780201608801</v>
      </c>
    </row>
    <row r="50" customFormat="false" ht="8.4" hidden="false" customHeight="true" outlineLevel="0" collapsed="false">
      <c r="A50" s="25" t="s">
        <v>128</v>
      </c>
      <c r="B50" s="19" t="n">
        <v>3400</v>
      </c>
      <c r="C50" s="85" t="n">
        <v>4.99356711060457</v>
      </c>
      <c r="D50" s="85" t="n">
        <v>2.42165242165242</v>
      </c>
      <c r="E50" s="85" t="n">
        <v>128.885519332828</v>
      </c>
      <c r="F50" s="19" t="n">
        <v>581</v>
      </c>
      <c r="G50" s="19" t="n">
        <v>927</v>
      </c>
      <c r="H50" s="19" t="n">
        <v>1089</v>
      </c>
      <c r="I50" s="19" t="n">
        <v>604</v>
      </c>
      <c r="J50" s="19" t="n">
        <v>8005</v>
      </c>
      <c r="K50" s="85" t="n">
        <v>11.7569131530558</v>
      </c>
    </row>
    <row r="51" customFormat="false" ht="8.4" hidden="false" customHeight="true" outlineLevel="0" collapsed="false">
      <c r="A51" s="18" t="s">
        <v>129</v>
      </c>
      <c r="B51" s="19" t="n">
        <v>822</v>
      </c>
      <c r="C51" s="85" t="n">
        <v>1.73741011756052</v>
      </c>
      <c r="D51" s="85" t="n">
        <v>2.41764705882353</v>
      </c>
      <c r="E51" s="85" t="n">
        <v>90.4290429042904</v>
      </c>
      <c r="F51" s="19" t="n">
        <v>78</v>
      </c>
      <c r="G51" s="19" t="n">
        <v>311</v>
      </c>
      <c r="H51" s="19" t="n">
        <v>118</v>
      </c>
      <c r="I51" s="19" t="n">
        <v>144</v>
      </c>
      <c r="J51" s="19" t="n">
        <v>1813</v>
      </c>
      <c r="K51" s="85" t="n">
        <v>3.83202499165113</v>
      </c>
    </row>
    <row r="52" customFormat="false" ht="8.4" hidden="false" customHeight="true" outlineLevel="0" collapsed="false">
      <c r="A52" s="18" t="s">
        <v>130</v>
      </c>
      <c r="B52" s="19" t="n">
        <v>908</v>
      </c>
      <c r="C52" s="85" t="n">
        <v>3.19751523485714</v>
      </c>
      <c r="D52" s="85" t="n">
        <v>2.52222222222222</v>
      </c>
      <c r="E52" s="85" t="n">
        <v>91.8099089989889</v>
      </c>
      <c r="F52" s="19" t="n">
        <v>105</v>
      </c>
      <c r="G52" s="19" t="n">
        <v>465</v>
      </c>
      <c r="H52" s="19" t="n">
        <v>161</v>
      </c>
      <c r="I52" s="19" t="n">
        <v>155</v>
      </c>
      <c r="J52" s="19" t="n">
        <v>2154</v>
      </c>
      <c r="K52" s="85" t="n">
        <v>7.58529495141221</v>
      </c>
    </row>
    <row r="53" customFormat="false" ht="8.4" hidden="false" customHeight="true" outlineLevel="0" collapsed="false">
      <c r="A53" s="18" t="s">
        <v>131</v>
      </c>
      <c r="B53" s="19" t="n">
        <v>756</v>
      </c>
      <c r="C53" s="85" t="n">
        <v>4.12623213876366</v>
      </c>
      <c r="D53" s="85" t="n">
        <v>2.33333333333333</v>
      </c>
      <c r="E53" s="85" t="n">
        <v>73.3268671193017</v>
      </c>
      <c r="F53" s="19" t="n">
        <v>154</v>
      </c>
      <c r="G53" s="19" t="n">
        <v>437</v>
      </c>
      <c r="H53" s="19" t="n">
        <v>197</v>
      </c>
      <c r="I53" s="19" t="n">
        <v>137</v>
      </c>
      <c r="J53" s="19" t="n">
        <v>2005</v>
      </c>
      <c r="K53" s="85" t="n">
        <v>10.9432479341549</v>
      </c>
    </row>
    <row r="54" customFormat="false" ht="8.4" hidden="false" customHeight="true" outlineLevel="0" collapsed="false">
      <c r="A54" s="25" t="s">
        <v>132</v>
      </c>
      <c r="B54" s="19" t="n">
        <v>4079</v>
      </c>
      <c r="C54" s="85" t="n">
        <v>3.71623930066553</v>
      </c>
      <c r="D54" s="85" t="n">
        <v>1.92043314500942</v>
      </c>
      <c r="E54" s="85" t="n">
        <v>94.5088044485635</v>
      </c>
      <c r="F54" s="19" t="n">
        <v>565</v>
      </c>
      <c r="G54" s="19" t="n">
        <v>1510</v>
      </c>
      <c r="H54" s="19" t="n">
        <v>1059</v>
      </c>
      <c r="I54" s="19" t="n">
        <v>622</v>
      </c>
      <c r="J54" s="19" t="n">
        <v>9959</v>
      </c>
      <c r="K54" s="85" t="n">
        <v>9.07330894712627</v>
      </c>
    </row>
    <row r="55" customFormat="false" ht="8.4" hidden="false" customHeight="true" outlineLevel="0" collapsed="false">
      <c r="A55" s="25" t="s">
        <v>133</v>
      </c>
      <c r="B55" s="19" t="n">
        <v>1113</v>
      </c>
      <c r="C55" s="85" t="n">
        <v>3.69787098317519</v>
      </c>
      <c r="D55" s="85" t="n">
        <v>2.69491525423729</v>
      </c>
      <c r="E55" s="85" t="n">
        <v>96.6985230234579</v>
      </c>
      <c r="F55" s="19" t="n">
        <v>140</v>
      </c>
      <c r="G55" s="19" t="n">
        <v>347</v>
      </c>
      <c r="H55" s="19" t="n">
        <v>167</v>
      </c>
      <c r="I55" s="19" t="n">
        <v>40</v>
      </c>
      <c r="J55" s="19" t="n">
        <v>2220</v>
      </c>
      <c r="K55" s="85" t="n">
        <v>7.37580735188582</v>
      </c>
    </row>
    <row r="56" customFormat="false" ht="8.4" hidden="false" customHeight="true" outlineLevel="0" collapsed="false">
      <c r="A56" s="18" t="s">
        <v>134</v>
      </c>
      <c r="B56" s="19" t="n">
        <v>861</v>
      </c>
      <c r="C56" s="85" t="n">
        <v>2.12504704844293</v>
      </c>
      <c r="D56" s="85" t="n">
        <v>2.41176470588235</v>
      </c>
      <c r="E56" s="85" t="n">
        <v>77.0814682184423</v>
      </c>
      <c r="F56" s="19" t="n">
        <v>104</v>
      </c>
      <c r="G56" s="19" t="n">
        <v>328</v>
      </c>
      <c r="H56" s="19" t="n">
        <v>198</v>
      </c>
      <c r="I56" s="19" t="n">
        <v>88</v>
      </c>
      <c r="J56" s="19" t="n">
        <v>1936</v>
      </c>
      <c r="K56" s="85" t="n">
        <v>4.77827071519804</v>
      </c>
    </row>
    <row r="57" s="24" customFormat="true" ht="8.4" hidden="false" customHeight="true" outlineLevel="0" collapsed="false">
      <c r="A57" s="21" t="s">
        <v>135</v>
      </c>
      <c r="B57" s="22" t="n">
        <v>17236</v>
      </c>
      <c r="C57" s="86" t="n">
        <v>3.37752139585145</v>
      </c>
      <c r="D57" s="86" t="n">
        <v>2.23960498960499</v>
      </c>
      <c r="E57" s="86" t="n">
        <v>95.9634764211347</v>
      </c>
      <c r="F57" s="22" t="n">
        <v>2660</v>
      </c>
      <c r="G57" s="22" t="n">
        <v>6465</v>
      </c>
      <c r="H57" s="22" t="n">
        <v>4350</v>
      </c>
      <c r="I57" s="22" t="n">
        <v>2781</v>
      </c>
      <c r="J57" s="22" t="n">
        <v>41188</v>
      </c>
      <c r="K57" s="86" t="n">
        <v>8.0710925535118</v>
      </c>
    </row>
    <row r="58" customFormat="false" ht="8.4" hidden="false" customHeight="true" outlineLevel="0" collapsed="false">
      <c r="A58" s="18" t="s">
        <v>136</v>
      </c>
      <c r="B58" s="19" t="n">
        <v>1644</v>
      </c>
      <c r="C58" s="85" t="n">
        <v>3.57513713934662</v>
      </c>
      <c r="D58" s="85" t="n">
        <v>2.28969359331476</v>
      </c>
      <c r="E58" s="85" t="n">
        <v>85.7142857142857</v>
      </c>
      <c r="F58" s="19" t="n">
        <v>272</v>
      </c>
      <c r="G58" s="19" t="n">
        <v>563</v>
      </c>
      <c r="H58" s="19" t="n">
        <v>182</v>
      </c>
      <c r="I58" s="19" t="n">
        <v>69</v>
      </c>
      <c r="J58" s="19" t="n">
        <v>3448</v>
      </c>
      <c r="K58" s="85" t="n">
        <v>7.49821949906762</v>
      </c>
    </row>
    <row r="59" customFormat="false" ht="8.4" hidden="false" customHeight="true" outlineLevel="0" collapsed="false">
      <c r="A59" s="18" t="s">
        <v>137</v>
      </c>
      <c r="B59" s="19" t="n">
        <v>945</v>
      </c>
      <c r="C59" s="85" t="n">
        <v>3.48421778389001</v>
      </c>
      <c r="D59" s="85" t="n">
        <v>4.77272727272727</v>
      </c>
      <c r="E59" s="85" t="n">
        <v>93.5643564356436</v>
      </c>
      <c r="F59" s="19" t="n">
        <v>147</v>
      </c>
      <c r="G59" s="19" t="n">
        <v>273</v>
      </c>
      <c r="H59" s="19" t="n">
        <v>123</v>
      </c>
      <c r="I59" s="19" t="n">
        <v>51</v>
      </c>
      <c r="J59" s="19" t="n">
        <v>1737</v>
      </c>
      <c r="K59" s="85" t="n">
        <v>6.40432411705497</v>
      </c>
    </row>
    <row r="60" customFormat="false" ht="8.4" hidden="false" customHeight="true" outlineLevel="0" collapsed="false">
      <c r="A60" s="18" t="s">
        <v>138</v>
      </c>
      <c r="B60" s="19" t="n">
        <v>356</v>
      </c>
      <c r="C60" s="85" t="n">
        <v>2.24961927089587</v>
      </c>
      <c r="D60" s="85" t="n">
        <v>2.61764705882353</v>
      </c>
      <c r="E60" s="85" t="n">
        <v>102.890173410405</v>
      </c>
      <c r="F60" s="19" t="n">
        <v>50</v>
      </c>
      <c r="G60" s="19" t="n">
        <v>145</v>
      </c>
      <c r="H60" s="19" t="n">
        <v>45</v>
      </c>
      <c r="I60" s="19" t="n">
        <v>9</v>
      </c>
      <c r="J60" s="19" t="n">
        <v>741</v>
      </c>
      <c r="K60" s="85" t="n">
        <v>4.68249404419617</v>
      </c>
    </row>
    <row r="61" customFormat="false" ht="8.4" hidden="false" customHeight="true" outlineLevel="0" collapsed="false">
      <c r="A61" s="18" t="s">
        <v>139</v>
      </c>
      <c r="B61" s="19" t="n">
        <v>3368</v>
      </c>
      <c r="C61" s="85" t="n">
        <v>4.38179369922005</v>
      </c>
      <c r="D61" s="85" t="n">
        <v>2.08803471791693</v>
      </c>
      <c r="E61" s="85" t="n">
        <v>105.184259837601</v>
      </c>
      <c r="F61" s="19" t="n">
        <v>700</v>
      </c>
      <c r="G61" s="19" t="n">
        <v>1403</v>
      </c>
      <c r="H61" s="19" t="n">
        <v>855</v>
      </c>
      <c r="I61" s="19" t="n">
        <v>390</v>
      </c>
      <c r="J61" s="19" t="n">
        <v>8329</v>
      </c>
      <c r="K61" s="85" t="n">
        <v>10.8360925536828</v>
      </c>
    </row>
    <row r="62" s="24" customFormat="true" ht="8.4" hidden="false" customHeight="true" outlineLevel="0" collapsed="false">
      <c r="A62" s="21" t="s">
        <v>140</v>
      </c>
      <c r="B62" s="22" t="n">
        <v>6313</v>
      </c>
      <c r="C62" s="86" t="n">
        <v>3.8077154943501</v>
      </c>
      <c r="D62" s="86" t="n">
        <v>2.36885553470919</v>
      </c>
      <c r="E62" s="86" t="n">
        <v>97.4830142063002</v>
      </c>
      <c r="F62" s="22" t="n">
        <v>1169</v>
      </c>
      <c r="G62" s="22" t="n">
        <v>2384</v>
      </c>
      <c r="H62" s="22" t="n">
        <v>1205</v>
      </c>
      <c r="I62" s="22" t="n">
        <v>519</v>
      </c>
      <c r="J62" s="22" t="n">
        <v>14255</v>
      </c>
      <c r="K62" s="86" t="n">
        <v>8.59796996229379</v>
      </c>
    </row>
    <row r="63" s="60" customFormat="true" ht="8.4" hidden="false" customHeight="true" outlineLevel="0" collapsed="false">
      <c r="A63" s="56" t="s">
        <v>141</v>
      </c>
      <c r="B63" s="57" t="n">
        <v>72618</v>
      </c>
      <c r="C63" s="89" t="n">
        <v>4.82330073098731</v>
      </c>
      <c r="D63" s="89" t="n">
        <v>2.65591397849462</v>
      </c>
      <c r="E63" s="89" t="n">
        <v>107.705085801581</v>
      </c>
      <c r="F63" s="57" t="n">
        <v>12496</v>
      </c>
      <c r="G63" s="57" t="n">
        <v>24759</v>
      </c>
      <c r="H63" s="57" t="n">
        <v>16821</v>
      </c>
      <c r="I63" s="57" t="n">
        <v>13459</v>
      </c>
      <c r="J63" s="57" t="n">
        <v>167495</v>
      </c>
      <c r="K63" s="89" t="n">
        <v>11.1250482791693</v>
      </c>
    </row>
    <row r="64" s="60" customFormat="true" ht="8.4" hidden="false" customHeight="true" outlineLevel="0" collapsed="false">
      <c r="A64" s="56" t="s">
        <v>142</v>
      </c>
      <c r="B64" s="57" t="n">
        <v>54764</v>
      </c>
      <c r="C64" s="89" t="n">
        <v>5.19434375763688</v>
      </c>
      <c r="D64" s="89" t="n">
        <v>2.98473948114236</v>
      </c>
      <c r="E64" s="89" t="n">
        <v>110.442463598596</v>
      </c>
      <c r="F64" s="57" t="n">
        <v>8880</v>
      </c>
      <c r="G64" s="57" t="n">
        <v>13324</v>
      </c>
      <c r="H64" s="57" t="n">
        <v>13175</v>
      </c>
      <c r="I64" s="57" t="n">
        <v>6635</v>
      </c>
      <c r="J64" s="57" t="n">
        <v>115126</v>
      </c>
      <c r="K64" s="89" t="n">
        <v>10.9196556029819</v>
      </c>
    </row>
    <row r="65" s="24" customFormat="true" ht="8.4" hidden="false" customHeight="true" outlineLevel="0" collapsed="false">
      <c r="A65" s="21" t="s">
        <v>143</v>
      </c>
      <c r="B65" s="22" t="n">
        <v>127382</v>
      </c>
      <c r="C65" s="86" t="n">
        <v>4.97611760829073</v>
      </c>
      <c r="D65" s="86" t="n">
        <v>2.78796235500109</v>
      </c>
      <c r="E65" s="86" t="n">
        <v>108.865130032733</v>
      </c>
      <c r="F65" s="22" t="n">
        <v>21376</v>
      </c>
      <c r="G65" s="22" t="n">
        <v>38083</v>
      </c>
      <c r="H65" s="22" t="n">
        <v>29996</v>
      </c>
      <c r="I65" s="22" t="n">
        <v>20094</v>
      </c>
      <c r="J65" s="22" t="n">
        <v>282621</v>
      </c>
      <c r="K65" s="86" t="n">
        <v>11.040455751776</v>
      </c>
    </row>
    <row r="66" s="24" customFormat="true" ht="8.4" hidden="false" customHeight="true" outlineLevel="0" collapsed="false">
      <c r="A66" s="21" t="s">
        <v>144</v>
      </c>
      <c r="B66" s="22" t="n">
        <v>51149</v>
      </c>
      <c r="C66" s="86" t="n">
        <v>4.62378052749192</v>
      </c>
      <c r="D66" s="86" t="n">
        <v>2.44778905053599</v>
      </c>
      <c r="E66" s="86" t="n">
        <v>108.476840855107</v>
      </c>
      <c r="F66" s="22" t="n">
        <v>9023</v>
      </c>
      <c r="G66" s="22" t="n">
        <v>14209</v>
      </c>
      <c r="H66" s="22" t="n">
        <v>10112</v>
      </c>
      <c r="I66" s="22" t="n">
        <v>6388</v>
      </c>
      <c r="J66" s="22" t="n">
        <v>111777</v>
      </c>
      <c r="K66" s="86" t="n">
        <v>10.1044461479494</v>
      </c>
    </row>
    <row r="67" s="60" customFormat="true" ht="8.4" hidden="false" customHeight="true" outlineLevel="0" collapsed="false">
      <c r="A67" s="56" t="s">
        <v>145</v>
      </c>
      <c r="B67" s="57" t="n">
        <v>50128</v>
      </c>
      <c r="C67" s="89" t="n">
        <v>3.53860034266426</v>
      </c>
      <c r="D67" s="89" t="n">
        <v>2.31762910906653</v>
      </c>
      <c r="E67" s="89" t="n">
        <v>94.785009265212</v>
      </c>
      <c r="F67" s="57" t="n">
        <v>7552</v>
      </c>
      <c r="G67" s="57" t="n">
        <v>15770</v>
      </c>
      <c r="H67" s="57" t="n">
        <v>12010</v>
      </c>
      <c r="I67" s="57" t="n">
        <v>6693</v>
      </c>
      <c r="J67" s="57" t="n">
        <v>113782</v>
      </c>
      <c r="K67" s="89" t="n">
        <v>8.03201851637856</v>
      </c>
    </row>
    <row r="68" s="60" customFormat="true" ht="8.4" hidden="false" customHeight="true" outlineLevel="0" collapsed="false">
      <c r="A68" s="56" t="s">
        <v>146</v>
      </c>
      <c r="B68" s="57" t="n">
        <v>23549</v>
      </c>
      <c r="C68" s="89" t="n">
        <v>3.483013119167</v>
      </c>
      <c r="D68" s="89" t="n">
        <v>2.27285011099315</v>
      </c>
      <c r="E68" s="89" t="n">
        <v>96.3661660596636</v>
      </c>
      <c r="F68" s="57" t="n">
        <v>3829</v>
      </c>
      <c r="G68" s="57" t="n">
        <v>8849</v>
      </c>
      <c r="H68" s="57" t="n">
        <v>5555</v>
      </c>
      <c r="I68" s="57" t="n">
        <v>3300</v>
      </c>
      <c r="J68" s="57" t="n">
        <v>55443</v>
      </c>
      <c r="K68" s="89" t="n">
        <v>8.20029285175489</v>
      </c>
    </row>
    <row r="69" s="24" customFormat="true" ht="8.4" hidden="false" customHeight="true" outlineLevel="0" collapsed="false">
      <c r="A69" s="21" t="s">
        <v>147</v>
      </c>
      <c r="B69" s="22" t="n">
        <v>73677</v>
      </c>
      <c r="C69" s="86" t="n">
        <v>3.52064134094112</v>
      </c>
      <c r="D69" s="86" t="n">
        <v>2.30312597686777</v>
      </c>
      <c r="E69" s="86" t="n">
        <v>95.2847147679216</v>
      </c>
      <c r="F69" s="22" t="n">
        <v>11381</v>
      </c>
      <c r="G69" s="22" t="n">
        <v>24619</v>
      </c>
      <c r="H69" s="22" t="n">
        <v>17565</v>
      </c>
      <c r="I69" s="22" t="n">
        <v>9993</v>
      </c>
      <c r="J69" s="22" t="n">
        <v>169225</v>
      </c>
      <c r="K69" s="86" t="n">
        <v>8.0863842300957</v>
      </c>
    </row>
    <row r="70" s="24" customFormat="true" ht="8.4" hidden="false" customHeight="true" outlineLevel="0" collapsed="false">
      <c r="A70" s="21" t="s">
        <v>148</v>
      </c>
      <c r="B70" s="22" t="n">
        <v>252208</v>
      </c>
      <c r="C70" s="86" t="n">
        <v>4.37952469060625</v>
      </c>
      <c r="D70" s="86" t="n">
        <v>2.55851322837202</v>
      </c>
      <c r="E70" s="86" t="n">
        <v>104.440873929536</v>
      </c>
      <c r="F70" s="22" t="n">
        <v>41780</v>
      </c>
      <c r="G70" s="22" t="n">
        <v>76911</v>
      </c>
      <c r="H70" s="22" t="n">
        <v>57673</v>
      </c>
      <c r="I70" s="22" t="n">
        <v>36475</v>
      </c>
      <c r="J70" s="22" t="n">
        <v>563623</v>
      </c>
      <c r="K70" s="86" t="n">
        <v>9.78716315379991</v>
      </c>
    </row>
    <row r="71" s="29" customFormat="true" ht="8.4" hidden="false" customHeight="true" outlineLevel="0" collapsed="false">
      <c r="A71" s="40"/>
      <c r="B71" s="41"/>
      <c r="C71" s="91"/>
      <c r="D71" s="91"/>
      <c r="E71" s="91"/>
      <c r="F71" s="101"/>
      <c r="G71" s="101"/>
      <c r="H71" s="101"/>
      <c r="I71" s="101"/>
      <c r="J71" s="41"/>
      <c r="K71" s="61"/>
    </row>
    <row r="72" customFormat="false" ht="8.4" hidden="false" customHeight="true" outlineLevel="0" collapsed="false">
      <c r="F72" s="19"/>
      <c r="G72" s="19"/>
      <c r="H72" s="19"/>
      <c r="I72" s="19"/>
    </row>
    <row r="73" s="29" customFormat="true" ht="13.95" hidden="false" customHeight="true" outlineLevel="0" collapsed="false">
      <c r="A73" s="43"/>
      <c r="B73" s="45"/>
      <c r="C73" s="43"/>
      <c r="D73" s="43"/>
      <c r="E73" s="43"/>
      <c r="F73" s="45"/>
      <c r="G73" s="45"/>
      <c r="H73" s="45"/>
      <c r="I73" s="45"/>
      <c r="J73" s="45"/>
      <c r="K73" s="43"/>
    </row>
    <row r="74" s="29" customFormat="true" ht="8.4" hidden="false" customHeight="true" outlineLevel="0" collapsed="false">
      <c r="A74" s="43"/>
      <c r="B74" s="45"/>
      <c r="C74" s="43"/>
      <c r="D74" s="43"/>
      <c r="E74" s="43"/>
      <c r="F74" s="45"/>
      <c r="G74" s="45"/>
      <c r="H74" s="45"/>
      <c r="I74" s="45"/>
      <c r="J74" s="45"/>
      <c r="K74" s="43"/>
    </row>
    <row r="75" s="29" customFormat="true" ht="8.4" hidden="false" customHeight="true" outlineLevel="0" collapsed="false">
      <c r="A75" s="43"/>
      <c r="B75" s="45"/>
      <c r="C75" s="43"/>
      <c r="D75" s="43"/>
      <c r="E75" s="43"/>
      <c r="F75" s="45"/>
      <c r="G75" s="45"/>
      <c r="H75" s="45"/>
      <c r="I75" s="45"/>
      <c r="J75" s="45"/>
      <c r="K75" s="43"/>
    </row>
    <row r="76" s="29" customFormat="true" ht="8.4" hidden="false" customHeight="false" outlineLevel="0" collapsed="false">
      <c r="B76" s="19"/>
      <c r="F76" s="19"/>
      <c r="G76" s="19"/>
      <c r="H76" s="19"/>
      <c r="I76" s="19"/>
      <c r="J76" s="19"/>
    </row>
    <row r="77" s="29" customFormat="true" ht="7.2" hidden="false" customHeight="true" outlineLevel="0" collapsed="false">
      <c r="B77" s="19"/>
      <c r="F77" s="19"/>
      <c r="G77" s="19"/>
      <c r="H77" s="19"/>
      <c r="I77" s="19"/>
      <c r="J77" s="19"/>
    </row>
    <row r="78" s="29" customFormat="true" ht="8.4" hidden="true" customHeight="false" outlineLevel="0" collapsed="false">
      <c r="B78" s="19"/>
      <c r="F78" s="19"/>
      <c r="G78" s="19"/>
      <c r="H78" s="19"/>
      <c r="I78" s="19"/>
      <c r="J78" s="19"/>
    </row>
    <row r="79" s="29" customFormat="true" ht="8.4" hidden="true" customHeight="false" outlineLevel="0" collapsed="false">
      <c r="B79" s="19"/>
      <c r="F79" s="19"/>
      <c r="G79" s="19"/>
      <c r="H79" s="19"/>
      <c r="I79" s="19"/>
      <c r="J79" s="19"/>
    </row>
    <row r="80" s="29" customFormat="true" ht="8.4" hidden="false" customHeight="false" outlineLevel="0" collapsed="false">
      <c r="B80" s="19"/>
      <c r="F80" s="19"/>
      <c r="G80" s="19"/>
      <c r="H80" s="19"/>
      <c r="I80" s="19"/>
      <c r="J80" s="19"/>
    </row>
  </sheetData>
  <mergeCells count="8">
    <mergeCell ref="A4:A6"/>
    <mergeCell ref="B4:K4"/>
    <mergeCell ref="B5:E5"/>
    <mergeCell ref="F5:F6"/>
    <mergeCell ref="G5:G6"/>
    <mergeCell ref="H5:H6"/>
    <mergeCell ref="I5:I6"/>
    <mergeCell ref="J5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31" width="7.88"/>
    <col collapsed="false" customWidth="true" hidden="false" outlineLevel="0" max="4" min="3" style="0" width="8.43"/>
    <col collapsed="false" customWidth="true" hidden="false" outlineLevel="0" max="5" min="5" style="31" width="7.88"/>
    <col collapsed="false" customWidth="true" hidden="false" outlineLevel="0" max="6" min="6" style="31" width="6.32"/>
    <col collapsed="false" customWidth="true" hidden="false" outlineLevel="0" max="7" min="7" style="31" width="0.87"/>
    <col collapsed="false" customWidth="true" hidden="false" outlineLevel="0" max="8" min="8" style="31" width="8.66"/>
    <col collapsed="false" customWidth="true" hidden="false" outlineLevel="0" max="9" min="9" style="0" width="7.1"/>
    <col collapsed="false" customWidth="true" hidden="false" outlineLevel="0" max="10" min="10" style="0" width="6.43"/>
    <col collapsed="false" customWidth="true" hidden="false" outlineLevel="0" max="11" min="11" style="0" width="8.66"/>
  </cols>
  <sheetData>
    <row r="1" customFormat="false" ht="12" hidden="false" customHeight="true" outlineLevel="0" collapsed="false">
      <c r="A1" s="2" t="s">
        <v>171</v>
      </c>
      <c r="B1" s="3"/>
      <c r="C1" s="3"/>
      <c r="D1" s="3"/>
      <c r="E1" s="3"/>
      <c r="F1" s="3"/>
      <c r="G1" s="3"/>
      <c r="H1" s="3"/>
      <c r="I1" s="3"/>
      <c r="J1" s="3"/>
      <c r="K1" s="81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81"/>
    </row>
    <row r="3" customFormat="false" ht="12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3"/>
      <c r="K3" s="92"/>
    </row>
    <row r="4" customFormat="false" ht="12" hidden="false" customHeight="true" outlineLevel="0" collapsed="false">
      <c r="A4" s="8" t="s">
        <v>1</v>
      </c>
      <c r="B4" s="36" t="s">
        <v>151</v>
      </c>
      <c r="C4" s="36"/>
      <c r="D4" s="36"/>
      <c r="E4" s="36"/>
      <c r="F4" s="36"/>
      <c r="G4" s="46" t="s">
        <v>152</v>
      </c>
      <c r="H4" s="35" t="s">
        <v>153</v>
      </c>
      <c r="I4" s="35"/>
      <c r="J4" s="35"/>
      <c r="K4" s="35"/>
    </row>
    <row r="5" customFormat="false" ht="12" hidden="false" customHeight="true" outlineLevel="0" collapsed="false">
      <c r="A5" s="8"/>
      <c r="B5" s="36" t="s">
        <v>154</v>
      </c>
      <c r="C5" s="36"/>
      <c r="D5" s="36"/>
      <c r="E5" s="37" t="s">
        <v>155</v>
      </c>
      <c r="F5" s="37" t="s">
        <v>156</v>
      </c>
      <c r="G5" s="50"/>
      <c r="H5" s="37" t="s">
        <v>6</v>
      </c>
      <c r="I5" s="93" t="s">
        <v>157</v>
      </c>
      <c r="J5" s="93" t="s">
        <v>158</v>
      </c>
      <c r="K5" s="93" t="s">
        <v>159</v>
      </c>
    </row>
    <row r="6" s="65" customFormat="true" ht="48" hidden="false" customHeight="true" outlineLevel="0" collapsed="false">
      <c r="A6" s="8"/>
      <c r="B6" s="38" t="s">
        <v>6</v>
      </c>
      <c r="C6" s="13" t="s">
        <v>160</v>
      </c>
      <c r="D6" s="13" t="s">
        <v>161</v>
      </c>
      <c r="E6" s="37"/>
      <c r="F6" s="37"/>
      <c r="G6" s="38"/>
      <c r="H6" s="37"/>
      <c r="I6" s="93"/>
      <c r="J6" s="93"/>
      <c r="K6" s="93"/>
    </row>
    <row r="7" customFormat="false" ht="8.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29"/>
    </row>
    <row r="8" customFormat="false" ht="8.4" hidden="false" customHeight="true" outlineLevel="0" collapsed="false">
      <c r="A8" s="18" t="s">
        <v>10</v>
      </c>
      <c r="B8" s="19" t="n">
        <v>277360</v>
      </c>
      <c r="C8" s="85" t="n">
        <v>125.034007257436</v>
      </c>
      <c r="D8" s="85" t="n">
        <v>32.2286776667441</v>
      </c>
      <c r="E8" s="19" t="n">
        <v>265843</v>
      </c>
      <c r="F8" s="19" t="n">
        <v>10440</v>
      </c>
      <c r="G8" s="19"/>
      <c r="H8" s="19" t="n">
        <v>2632044</v>
      </c>
      <c r="I8" s="85" t="n">
        <v>83.7913020224819</v>
      </c>
      <c r="J8" s="85" t="n">
        <v>9.48963080473031</v>
      </c>
      <c r="K8" s="85" t="n">
        <v>1.83568647245457</v>
      </c>
    </row>
    <row r="9" customFormat="false" ht="8.4" hidden="false" customHeight="true" outlineLevel="0" collapsed="false">
      <c r="A9" s="18" t="s">
        <v>11</v>
      </c>
      <c r="B9" s="19" t="n">
        <v>31650</v>
      </c>
      <c r="C9" s="85" t="n">
        <v>174.853184095818</v>
      </c>
      <c r="D9" s="85" t="n">
        <v>31.9374369323915</v>
      </c>
      <c r="E9" s="19" t="n">
        <v>30470</v>
      </c>
      <c r="F9" s="19" t="n">
        <v>1080</v>
      </c>
      <c r="G9" s="19"/>
      <c r="H9" s="19" t="n">
        <v>245315</v>
      </c>
      <c r="I9" s="85" t="n">
        <v>67.8199687599353</v>
      </c>
      <c r="J9" s="85" t="n">
        <v>7.75086887835703</v>
      </c>
      <c r="K9" s="85" t="n">
        <v>3.67772511848341</v>
      </c>
    </row>
    <row r="10" customFormat="false" ht="8.4" hidden="false" customHeight="true" outlineLevel="0" collapsed="false">
      <c r="A10" s="18" t="s">
        <v>12</v>
      </c>
      <c r="B10" s="19" t="n">
        <v>18285</v>
      </c>
      <c r="C10" s="85" t="n">
        <v>96.3737943393243</v>
      </c>
      <c r="D10" s="85" t="n">
        <v>27.372754491018</v>
      </c>
      <c r="E10" s="19" t="n">
        <v>16926</v>
      </c>
      <c r="F10" s="19" t="n">
        <v>974</v>
      </c>
      <c r="G10" s="19"/>
      <c r="H10" s="19" t="n">
        <v>169626</v>
      </c>
      <c r="I10" s="85" t="n">
        <v>69.5701747190551</v>
      </c>
      <c r="J10" s="85" t="n">
        <v>9.27678424938474</v>
      </c>
      <c r="K10" s="85" t="n">
        <v>4.05764287667487</v>
      </c>
    </row>
    <row r="11" customFormat="false" ht="8.4" hidden="false" customHeight="true" outlineLevel="0" collapsed="false">
      <c r="A11" s="18" t="s">
        <v>13</v>
      </c>
      <c r="B11" s="19" t="n">
        <v>27743</v>
      </c>
      <c r="C11" s="85" t="n">
        <v>172.199118614611</v>
      </c>
      <c r="D11" s="85" t="n">
        <v>28.7194616977226</v>
      </c>
      <c r="E11" s="19" t="n">
        <v>27049</v>
      </c>
      <c r="F11" s="19" t="n">
        <v>509</v>
      </c>
      <c r="G11" s="19"/>
      <c r="H11" s="19" t="n">
        <v>287577</v>
      </c>
      <c r="I11" s="85" t="n">
        <v>81.5613034969795</v>
      </c>
      <c r="J11" s="85" t="n">
        <v>10.3657499188985</v>
      </c>
      <c r="K11" s="85" t="n">
        <v>2.34340193922791</v>
      </c>
    </row>
    <row r="12" customFormat="false" ht="8.4" hidden="false" customHeight="true" outlineLevel="0" collapsed="false">
      <c r="A12" s="18" t="s">
        <v>14</v>
      </c>
      <c r="B12" s="19" t="n">
        <v>48260</v>
      </c>
      <c r="C12" s="85" t="n">
        <v>141.138967486273</v>
      </c>
      <c r="D12" s="85" t="n">
        <v>29.9379652605459</v>
      </c>
      <c r="E12" s="19" t="n">
        <v>45576</v>
      </c>
      <c r="F12" s="19" t="n">
        <v>1726</v>
      </c>
      <c r="G12" s="22"/>
      <c r="H12" s="19" t="n">
        <v>471486</v>
      </c>
      <c r="I12" s="85" t="n">
        <v>80.132907304803</v>
      </c>
      <c r="J12" s="85" t="n">
        <v>9.76970576046415</v>
      </c>
      <c r="K12" s="85" t="n">
        <v>2.42217157065893</v>
      </c>
    </row>
    <row r="13" customFormat="false" ht="8.4" hidden="false" customHeight="true" outlineLevel="0" collapsed="false">
      <c r="A13" s="18" t="s">
        <v>15</v>
      </c>
      <c r="B13" s="19" t="n">
        <v>78447</v>
      </c>
      <c r="C13" s="85" t="n">
        <v>141.372437357631</v>
      </c>
      <c r="D13" s="85" t="n">
        <v>34.1222270552414</v>
      </c>
      <c r="E13" s="19" t="n">
        <v>75457</v>
      </c>
      <c r="F13" s="19" t="n">
        <v>2507</v>
      </c>
      <c r="G13" s="19"/>
      <c r="H13" s="19" t="n">
        <v>626166</v>
      </c>
      <c r="I13" s="85" t="n">
        <v>74.620412686874</v>
      </c>
      <c r="J13" s="85" t="n">
        <v>7.9820260813033</v>
      </c>
      <c r="K13" s="85" t="n">
        <v>2.7148138233457</v>
      </c>
    </row>
    <row r="14" customFormat="false" ht="8.4" hidden="false" customHeight="true" outlineLevel="0" collapsed="false">
      <c r="A14" s="18" t="s">
        <v>16</v>
      </c>
      <c r="B14" s="19" t="n">
        <v>20932</v>
      </c>
      <c r="C14" s="85" t="n">
        <v>99.6057549780275</v>
      </c>
      <c r="D14" s="85" t="n">
        <v>29.9028571428571</v>
      </c>
      <c r="E14" s="19" t="n">
        <v>19474</v>
      </c>
      <c r="F14" s="19" t="n">
        <v>921</v>
      </c>
      <c r="G14" s="19"/>
      <c r="H14" s="19" t="n">
        <v>217168</v>
      </c>
      <c r="I14" s="85" t="n">
        <v>84.9972602739726</v>
      </c>
      <c r="J14" s="85" t="n">
        <v>10.3749283393847</v>
      </c>
      <c r="K14" s="85" t="n">
        <v>1.83126313777948</v>
      </c>
    </row>
    <row r="15" customFormat="false" ht="8.4" hidden="false" customHeight="true" outlineLevel="0" collapsed="false">
      <c r="A15" s="18" t="s">
        <v>17</v>
      </c>
      <c r="B15" s="19" t="n">
        <v>71536</v>
      </c>
      <c r="C15" s="85" t="n">
        <v>165.346295506578</v>
      </c>
      <c r="D15" s="85" t="n">
        <v>36.8172928461143</v>
      </c>
      <c r="E15" s="19" t="n">
        <v>66760</v>
      </c>
      <c r="F15" s="19" t="n">
        <v>2865</v>
      </c>
      <c r="G15" s="19"/>
      <c r="H15" s="19" t="n">
        <v>533109</v>
      </c>
      <c r="I15" s="85" t="n">
        <v>75.1710037436812</v>
      </c>
      <c r="J15" s="85" t="n">
        <v>7.45231771415791</v>
      </c>
      <c r="K15" s="85" t="n">
        <v>2.46150190114068</v>
      </c>
    </row>
    <row r="16" s="24" customFormat="true" ht="8.4" hidden="false" customHeight="true" outlineLevel="0" collapsed="false">
      <c r="A16" s="21" t="s">
        <v>18</v>
      </c>
      <c r="B16" s="22" t="n">
        <v>574213</v>
      </c>
      <c r="C16" s="86" t="n">
        <v>133.857109488534</v>
      </c>
      <c r="D16" s="86" t="n">
        <v>32.2863649142536</v>
      </c>
      <c r="E16" s="22" t="n">
        <v>547555</v>
      </c>
      <c r="F16" s="22" t="n">
        <v>21022</v>
      </c>
      <c r="G16" s="19"/>
      <c r="H16" s="22" t="n">
        <v>5182491</v>
      </c>
      <c r="I16" s="86" t="n">
        <v>79.834722965713</v>
      </c>
      <c r="J16" s="86" t="n">
        <v>9.02538082558215</v>
      </c>
      <c r="K16" s="86" t="n">
        <v>2.27970108653061</v>
      </c>
    </row>
    <row r="17" s="24" customFormat="true" ht="8.4" hidden="false" customHeight="true" outlineLevel="0" collapsed="false">
      <c r="A17" s="21" t="s">
        <v>19</v>
      </c>
      <c r="B17" s="22" t="n">
        <v>18478</v>
      </c>
      <c r="C17" s="86" t="n">
        <v>154.238469468245</v>
      </c>
      <c r="D17" s="86" t="n">
        <v>36.8822355289421</v>
      </c>
      <c r="E17" s="22" t="n">
        <v>16400</v>
      </c>
      <c r="F17" s="22" t="n">
        <v>630</v>
      </c>
      <c r="G17" s="19"/>
      <c r="H17" s="22" t="n">
        <v>154515</v>
      </c>
      <c r="I17" s="86" t="n">
        <v>84.4967599048478</v>
      </c>
      <c r="J17" s="86" t="n">
        <v>8.36210628855937</v>
      </c>
      <c r="K17" s="86" t="n">
        <v>1.53425695421582</v>
      </c>
    </row>
    <row r="18" customFormat="false" ht="8.4" hidden="false" customHeight="true" outlineLevel="0" collapsed="false">
      <c r="A18" s="18" t="s">
        <v>20</v>
      </c>
      <c r="B18" s="19" t="n">
        <v>124775</v>
      </c>
      <c r="C18" s="85" t="n">
        <v>153.534838965303</v>
      </c>
      <c r="D18" s="85" t="n">
        <v>31.007703777336</v>
      </c>
      <c r="E18" s="19" t="n">
        <v>119715</v>
      </c>
      <c r="F18" s="19" t="n">
        <v>3137</v>
      </c>
      <c r="G18" s="22"/>
      <c r="H18" s="19" t="n">
        <v>1199526</v>
      </c>
      <c r="I18" s="85" t="n">
        <v>81.669299272856</v>
      </c>
      <c r="J18" s="85" t="n">
        <v>9.61351232217992</v>
      </c>
      <c r="K18" s="85" t="n">
        <v>2.15775596072931</v>
      </c>
    </row>
    <row r="19" customFormat="false" ht="8.4" hidden="false" customHeight="true" outlineLevel="0" collapsed="false">
      <c r="A19" s="18" t="s">
        <v>21</v>
      </c>
      <c r="B19" s="19" t="n">
        <v>73995</v>
      </c>
      <c r="C19" s="85" t="n">
        <v>137.97816627679</v>
      </c>
      <c r="D19" s="85" t="n">
        <v>29.6930176565008</v>
      </c>
      <c r="E19" s="19" t="n">
        <v>71939</v>
      </c>
      <c r="F19" s="19" t="n">
        <v>1711</v>
      </c>
      <c r="G19" s="19"/>
      <c r="H19" s="19" t="n">
        <v>647097</v>
      </c>
      <c r="I19" s="85" t="n">
        <v>71.1423953912795</v>
      </c>
      <c r="J19" s="85" t="n">
        <v>8.74514494222583</v>
      </c>
      <c r="K19" s="85" t="n">
        <v>3.5473072504899</v>
      </c>
    </row>
    <row r="20" customFormat="false" ht="8.4" hidden="false" customHeight="true" outlineLevel="0" collapsed="false">
      <c r="A20" s="18" t="s">
        <v>22</v>
      </c>
      <c r="B20" s="19" t="n">
        <v>36583</v>
      </c>
      <c r="C20" s="85" t="n">
        <v>206.238513490659</v>
      </c>
      <c r="D20" s="85" t="n">
        <v>30.9239222316145</v>
      </c>
      <c r="E20" s="19" t="n">
        <v>35578</v>
      </c>
      <c r="F20" s="19" t="n">
        <v>671</v>
      </c>
      <c r="G20" s="19"/>
      <c r="H20" s="19" t="n">
        <v>312959</v>
      </c>
      <c r="I20" s="85" t="n">
        <v>72.4786067462569</v>
      </c>
      <c r="J20" s="85" t="n">
        <v>8.55476587485991</v>
      </c>
      <c r="K20" s="85" t="n">
        <v>3.24839406281606</v>
      </c>
    </row>
    <row r="21" customFormat="false" ht="8.4" hidden="false" customHeight="true" outlineLevel="0" collapsed="false">
      <c r="A21" s="18" t="s">
        <v>23</v>
      </c>
      <c r="B21" s="19" t="n">
        <v>516365</v>
      </c>
      <c r="C21" s="85" t="n">
        <v>137.87745644243</v>
      </c>
      <c r="D21" s="85" t="n">
        <v>32.9629747845516</v>
      </c>
      <c r="E21" s="19" t="n">
        <v>498026</v>
      </c>
      <c r="F21" s="19" t="n">
        <v>12796</v>
      </c>
      <c r="G21" s="19"/>
      <c r="H21" s="19" t="n">
        <v>4499871</v>
      </c>
      <c r="I21" s="85" t="n">
        <v>78.7003747119702</v>
      </c>
      <c r="J21" s="85" t="n">
        <v>8.71451589476436</v>
      </c>
      <c r="K21" s="85" t="n">
        <v>2.35851384195288</v>
      </c>
    </row>
    <row r="22" customFormat="false" ht="8.4" hidden="false" customHeight="true" outlineLevel="0" collapsed="false">
      <c r="A22" s="18" t="s">
        <v>24</v>
      </c>
      <c r="B22" s="19" t="n">
        <v>114707</v>
      </c>
      <c r="C22" s="85" t="n">
        <v>120.361397932785</v>
      </c>
      <c r="D22" s="85" t="n">
        <v>32.9239380022962</v>
      </c>
      <c r="E22" s="19" t="n">
        <v>111396</v>
      </c>
      <c r="F22" s="19" t="n">
        <v>1457</v>
      </c>
      <c r="G22" s="19"/>
      <c r="H22" s="19" t="n">
        <v>934671</v>
      </c>
      <c r="I22" s="85" t="n">
        <v>73.5000707736345</v>
      </c>
      <c r="J22" s="85" t="n">
        <v>8.14833445212585</v>
      </c>
      <c r="K22" s="85" t="n">
        <v>2.93782419555912</v>
      </c>
    </row>
    <row r="23" customFormat="false" ht="8.4" hidden="false" customHeight="true" outlineLevel="0" collapsed="false">
      <c r="A23" s="18" t="s">
        <v>25</v>
      </c>
      <c r="B23" s="19" t="n">
        <v>193827</v>
      </c>
      <c r="C23" s="85" t="n">
        <v>178.761186004709</v>
      </c>
      <c r="D23" s="85" t="n">
        <v>36.9475791078917</v>
      </c>
      <c r="E23" s="19" t="n">
        <v>189390</v>
      </c>
      <c r="F23" s="19" t="n">
        <v>2749</v>
      </c>
      <c r="G23" s="22"/>
      <c r="H23" s="19" t="n">
        <v>1510697</v>
      </c>
      <c r="I23" s="85" t="n">
        <v>78.8962236067663</v>
      </c>
      <c r="J23" s="85" t="n">
        <v>7.79404830080433</v>
      </c>
      <c r="K23" s="85" t="n">
        <v>2.08481274538635</v>
      </c>
    </row>
    <row r="24" customFormat="false" ht="8.4" hidden="false" customHeight="true" outlineLevel="0" collapsed="false">
      <c r="A24" s="18" t="s">
        <v>26</v>
      </c>
      <c r="B24" s="19" t="n">
        <v>97327</v>
      </c>
      <c r="C24" s="85" t="n">
        <v>196.260391302814</v>
      </c>
      <c r="D24" s="85" t="n">
        <v>31.7232724902216</v>
      </c>
      <c r="E24" s="19" t="n">
        <v>93527</v>
      </c>
      <c r="F24" s="19" t="n">
        <v>2717</v>
      </c>
      <c r="G24" s="19"/>
      <c r="H24" s="19" t="n">
        <v>876550</v>
      </c>
      <c r="I24" s="85" t="n">
        <v>78.27597292422</v>
      </c>
      <c r="J24" s="85" t="n">
        <v>9.006236707183</v>
      </c>
      <c r="K24" s="85" t="n">
        <v>2.49951195454499</v>
      </c>
    </row>
    <row r="25" customFormat="false" ht="8.4" hidden="false" customHeight="true" outlineLevel="0" collapsed="false">
      <c r="A25" s="18" t="s">
        <v>27</v>
      </c>
      <c r="B25" s="19" t="n">
        <v>52496</v>
      </c>
      <c r="C25" s="85" t="n">
        <v>157.854459126863</v>
      </c>
      <c r="D25" s="85" t="n">
        <v>31.3221957040573</v>
      </c>
      <c r="E25" s="19" t="n">
        <v>50208</v>
      </c>
      <c r="F25" s="19" t="n">
        <v>1552</v>
      </c>
      <c r="G25" s="19"/>
      <c r="H25" s="19" t="n">
        <v>450682</v>
      </c>
      <c r="I25" s="85" t="n">
        <v>73.6721482982967</v>
      </c>
      <c r="J25" s="85" t="n">
        <v>8.58507314843036</v>
      </c>
      <c r="K25" s="85" t="n">
        <v>3.06800518134715</v>
      </c>
    </row>
    <row r="26" customFormat="false" ht="8.4" hidden="false" customHeight="true" outlineLevel="0" collapsed="false">
      <c r="A26" s="18" t="s">
        <v>28</v>
      </c>
      <c r="B26" s="19" t="n">
        <v>54461</v>
      </c>
      <c r="C26" s="85" t="n">
        <v>146.664889269503</v>
      </c>
      <c r="D26" s="85" t="n">
        <v>32.0925162050678</v>
      </c>
      <c r="E26" s="19" t="n">
        <v>52615</v>
      </c>
      <c r="F26" s="19" t="n">
        <v>1330</v>
      </c>
      <c r="G26" s="22"/>
      <c r="H26" s="19" t="n">
        <v>509292</v>
      </c>
      <c r="I26" s="85" t="n">
        <v>82.2227783114441</v>
      </c>
      <c r="J26" s="85" t="n">
        <v>9.35149923798682</v>
      </c>
      <c r="K26" s="85" t="n">
        <v>2.02186886028534</v>
      </c>
    </row>
    <row r="27" customFormat="false" ht="8.4" hidden="false" customHeight="true" outlineLevel="0" collapsed="false">
      <c r="A27" s="18" t="s">
        <v>29</v>
      </c>
      <c r="B27" s="19" t="n">
        <v>38408</v>
      </c>
      <c r="C27" s="85" t="n">
        <v>125.215372853811</v>
      </c>
      <c r="D27" s="85" t="n">
        <v>27.831884057971</v>
      </c>
      <c r="E27" s="19" t="n">
        <v>37039</v>
      </c>
      <c r="F27" s="19" t="n">
        <v>780</v>
      </c>
      <c r="G27" s="19"/>
      <c r="H27" s="19" t="n">
        <v>368697</v>
      </c>
      <c r="I27" s="85" t="n">
        <v>73.1977367480643</v>
      </c>
      <c r="J27" s="85" t="n">
        <v>9.5994844823995</v>
      </c>
      <c r="K27" s="85" t="n">
        <v>3.51497083940846</v>
      </c>
    </row>
    <row r="28" customFormat="false" ht="8.4" hidden="false" customHeight="true" outlineLevel="0" collapsed="false">
      <c r="A28" s="18" t="s">
        <v>30</v>
      </c>
      <c r="B28" s="19" t="n">
        <v>27651</v>
      </c>
      <c r="C28" s="85" t="n">
        <v>142.785586664877</v>
      </c>
      <c r="D28" s="85" t="n">
        <v>30.6212624584718</v>
      </c>
      <c r="E28" s="19" t="n">
        <v>26892</v>
      </c>
      <c r="F28" s="19" t="n">
        <v>355</v>
      </c>
      <c r="G28" s="19"/>
      <c r="H28" s="19" t="n">
        <v>238026</v>
      </c>
      <c r="I28" s="85" t="n">
        <v>72.2177217494197</v>
      </c>
      <c r="J28" s="85" t="n">
        <v>8.60822393403494</v>
      </c>
      <c r="K28" s="85" t="n">
        <v>3.31159813388304</v>
      </c>
    </row>
    <row r="29" s="24" customFormat="true" ht="8.4" hidden="false" customHeight="true" outlineLevel="0" collapsed="false">
      <c r="A29" s="21" t="s">
        <v>31</v>
      </c>
      <c r="B29" s="22" t="n">
        <v>1330595</v>
      </c>
      <c r="C29" s="86" t="n">
        <v>147.697307516585</v>
      </c>
      <c r="D29" s="86" t="n">
        <v>32.5982409721201</v>
      </c>
      <c r="E29" s="22" t="n">
        <v>1286325</v>
      </c>
      <c r="F29" s="22" t="n">
        <v>29255</v>
      </c>
      <c r="G29" s="19"/>
      <c r="H29" s="22" t="n">
        <v>11548068</v>
      </c>
      <c r="I29" s="86" t="n">
        <v>77.5112510798016</v>
      </c>
      <c r="J29" s="86" t="n">
        <v>8.6788752400242</v>
      </c>
      <c r="K29" s="86" t="n">
        <v>2.51804794095874</v>
      </c>
    </row>
    <row r="30" customFormat="false" ht="8.4" hidden="false" customHeight="true" outlineLevel="0" collapsed="false">
      <c r="A30" s="25" t="s">
        <v>32</v>
      </c>
      <c r="B30" s="19" t="n">
        <v>88045</v>
      </c>
      <c r="C30" s="85" t="n">
        <v>192.016417736302</v>
      </c>
      <c r="D30" s="85" t="n">
        <v>38.4475982532751</v>
      </c>
      <c r="E30" s="19" t="n">
        <v>84078</v>
      </c>
      <c r="F30" s="19" t="n">
        <v>1680</v>
      </c>
      <c r="G30" s="19"/>
      <c r="H30" s="19" t="n">
        <v>657529</v>
      </c>
      <c r="I30" s="85" t="n">
        <v>78.665908954956</v>
      </c>
      <c r="J30" s="85" t="n">
        <v>7.46810153898575</v>
      </c>
      <c r="K30" s="85" t="n">
        <v>2.02533931512295</v>
      </c>
    </row>
    <row r="31" customFormat="false" ht="8.4" hidden="false" customHeight="true" outlineLevel="0" collapsed="false">
      <c r="A31" s="25" t="s">
        <v>33</v>
      </c>
      <c r="B31" s="19" t="n">
        <v>82240</v>
      </c>
      <c r="C31" s="85" t="n">
        <v>175.576805245101</v>
      </c>
      <c r="D31" s="85" t="n">
        <v>32.3524783634933</v>
      </c>
      <c r="E31" s="19" t="n">
        <v>78939</v>
      </c>
      <c r="F31" s="19" t="n">
        <v>2293</v>
      </c>
      <c r="G31" s="19"/>
      <c r="H31" s="19" t="n">
        <v>662149</v>
      </c>
      <c r="I31" s="85" t="n">
        <v>71.3653363223866</v>
      </c>
      <c r="J31" s="85" t="n">
        <v>8.05142266536965</v>
      </c>
      <c r="K31" s="85" t="n">
        <v>3.23055690661479</v>
      </c>
    </row>
    <row r="32" s="24" customFormat="true" ht="8.4" hidden="false" customHeight="true" outlineLevel="0" collapsed="false">
      <c r="A32" s="21" t="s">
        <v>34</v>
      </c>
      <c r="B32" s="22" t="n">
        <v>170285</v>
      </c>
      <c r="C32" s="86" t="n">
        <v>183.709081886124</v>
      </c>
      <c r="D32" s="86" t="n">
        <v>35.2411009933775</v>
      </c>
      <c r="E32" s="22" t="n">
        <v>163017</v>
      </c>
      <c r="F32" s="22" t="n">
        <v>3973</v>
      </c>
      <c r="G32" s="22"/>
      <c r="H32" s="22" t="n">
        <v>1319678</v>
      </c>
      <c r="I32" s="86" t="n">
        <v>74.8252517463485</v>
      </c>
      <c r="J32" s="86" t="n">
        <v>7.74981942038348</v>
      </c>
      <c r="K32" s="86" t="n">
        <v>2.6074052324045</v>
      </c>
    </row>
    <row r="33" customFormat="false" ht="8.4" hidden="false" customHeight="true" outlineLevel="0" collapsed="false">
      <c r="A33" s="18" t="s">
        <v>35</v>
      </c>
      <c r="B33" s="19" t="n">
        <v>168669</v>
      </c>
      <c r="C33" s="85" t="n">
        <v>207.444914605416</v>
      </c>
      <c r="D33" s="85" t="n">
        <v>35.682039348424</v>
      </c>
      <c r="E33" s="19" t="n">
        <v>159098</v>
      </c>
      <c r="F33" s="19" t="n">
        <v>7030</v>
      </c>
      <c r="G33" s="19"/>
      <c r="H33" s="19" t="n">
        <v>1382751</v>
      </c>
      <c r="I33" s="85" t="n">
        <v>80.1429850668413</v>
      </c>
      <c r="J33" s="85" t="n">
        <v>8.19801504722267</v>
      </c>
      <c r="K33" s="85" t="n">
        <v>2.03122091196367</v>
      </c>
    </row>
    <row r="34" customFormat="false" ht="8.4" hidden="false" customHeight="true" outlineLevel="0" collapsed="false">
      <c r="A34" s="18" t="s">
        <v>36</v>
      </c>
      <c r="B34" s="19" t="n">
        <v>116858</v>
      </c>
      <c r="C34" s="85" t="n">
        <v>150.242576615576</v>
      </c>
      <c r="D34" s="85" t="n">
        <v>37.4905357715752</v>
      </c>
      <c r="E34" s="19" t="n">
        <v>111387</v>
      </c>
      <c r="F34" s="19" t="n">
        <v>4239</v>
      </c>
      <c r="G34" s="19"/>
      <c r="H34" s="19" t="n">
        <v>937601</v>
      </c>
      <c r="I34" s="85" t="n">
        <v>82.4116093363394</v>
      </c>
      <c r="J34" s="85" t="n">
        <v>8.0234215885947</v>
      </c>
      <c r="K34" s="85" t="n">
        <v>1.71236885793014</v>
      </c>
    </row>
    <row r="35" customFormat="false" ht="8.4" hidden="false" customHeight="true" outlineLevel="0" collapsed="false">
      <c r="A35" s="18" t="s">
        <v>37</v>
      </c>
      <c r="B35" s="19" t="n">
        <v>39095</v>
      </c>
      <c r="C35" s="85" t="n">
        <v>184.889607733252</v>
      </c>
      <c r="D35" s="85" t="n">
        <v>31.2509992006395</v>
      </c>
      <c r="E35" s="19" t="n">
        <v>37072</v>
      </c>
      <c r="F35" s="19" t="n">
        <v>1453</v>
      </c>
      <c r="G35" s="19"/>
      <c r="H35" s="19" t="n">
        <v>379553</v>
      </c>
      <c r="I35" s="85" t="n">
        <v>83.1232000700809</v>
      </c>
      <c r="J35" s="85" t="n">
        <v>9.70847934518481</v>
      </c>
      <c r="K35" s="85" t="n">
        <v>1.971147205525</v>
      </c>
    </row>
    <row r="36" customFormat="false" ht="8.4" hidden="false" customHeight="true" outlineLevel="0" collapsed="false">
      <c r="A36" s="18" t="s">
        <v>38</v>
      </c>
      <c r="B36" s="19" t="n">
        <v>109255</v>
      </c>
      <c r="C36" s="85" t="n">
        <v>141.385214048065</v>
      </c>
      <c r="D36" s="85" t="n">
        <v>34.8834610472542</v>
      </c>
      <c r="E36" s="19" t="n">
        <v>103200</v>
      </c>
      <c r="F36" s="19" t="n">
        <v>4376</v>
      </c>
      <c r="G36" s="19"/>
      <c r="H36" s="19" t="n">
        <v>938817</v>
      </c>
      <c r="I36" s="85" t="n">
        <v>82.1232876712329</v>
      </c>
      <c r="J36" s="85" t="n">
        <v>8.59289735023569</v>
      </c>
      <c r="K36" s="85" t="n">
        <v>1.870513935289</v>
      </c>
    </row>
    <row r="37" customFormat="false" ht="8.4" hidden="false" customHeight="true" outlineLevel="0" collapsed="false">
      <c r="A37" s="15" t="s">
        <v>39</v>
      </c>
      <c r="B37" s="19" t="n">
        <v>128916</v>
      </c>
      <c r="C37" s="85" t="n">
        <v>158.099994113376</v>
      </c>
      <c r="D37" s="85" t="n">
        <v>32.0606814225317</v>
      </c>
      <c r="E37" s="19" t="n">
        <v>122049</v>
      </c>
      <c r="F37" s="19" t="n">
        <v>4890</v>
      </c>
      <c r="G37" s="19"/>
      <c r="H37" s="19" t="n">
        <v>1191040</v>
      </c>
      <c r="I37" s="85" t="n">
        <v>81.1520340132115</v>
      </c>
      <c r="J37" s="85" t="n">
        <v>9.23888423469546</v>
      </c>
      <c r="K37" s="85" t="n">
        <v>2.14577709516274</v>
      </c>
    </row>
    <row r="38" customFormat="false" ht="8.4" hidden="false" customHeight="true" outlineLevel="0" collapsed="false">
      <c r="A38" s="18" t="s">
        <v>40</v>
      </c>
      <c r="B38" s="19" t="n">
        <v>159320</v>
      </c>
      <c r="C38" s="85" t="n">
        <v>188.869592019394</v>
      </c>
      <c r="D38" s="85" t="n">
        <v>31.5173095944609</v>
      </c>
      <c r="E38" s="19" t="n">
        <v>151519</v>
      </c>
      <c r="F38" s="19" t="n">
        <v>5247</v>
      </c>
      <c r="G38" s="22"/>
      <c r="H38" s="19" t="n">
        <v>1434795</v>
      </c>
      <c r="I38" s="85" t="n">
        <v>77.7635055485549</v>
      </c>
      <c r="J38" s="85" t="n">
        <v>9.0057431584233</v>
      </c>
      <c r="K38" s="85" t="n">
        <v>2.57519457695205</v>
      </c>
    </row>
    <row r="39" customFormat="false" ht="8.4" hidden="false" customHeight="true" outlineLevel="0" collapsed="false">
      <c r="A39" s="18" t="s">
        <v>41</v>
      </c>
      <c r="B39" s="19" t="n">
        <v>42180</v>
      </c>
      <c r="C39" s="85" t="n">
        <v>172.632897249047</v>
      </c>
      <c r="D39" s="85" t="n">
        <v>37.5935828877005</v>
      </c>
      <c r="E39" s="19" t="n">
        <v>39847</v>
      </c>
      <c r="F39" s="19" t="n">
        <v>1631</v>
      </c>
      <c r="G39" s="19"/>
      <c r="H39" s="19" t="n">
        <v>336448</v>
      </c>
      <c r="I39" s="85" t="n">
        <v>82.1546651038996</v>
      </c>
      <c r="J39" s="85" t="n">
        <v>7.9764817449028</v>
      </c>
      <c r="K39" s="85" t="n">
        <v>1.73262209577999</v>
      </c>
    </row>
    <row r="40" s="24" customFormat="true" ht="8.4" hidden="false" customHeight="true" outlineLevel="0" collapsed="false">
      <c r="A40" s="21" t="s">
        <v>42</v>
      </c>
      <c r="B40" s="22" t="n">
        <v>764293</v>
      </c>
      <c r="C40" s="86" t="n">
        <v>170.663667353079</v>
      </c>
      <c r="D40" s="86" t="n">
        <v>34.0821850613155</v>
      </c>
      <c r="E40" s="22" t="n">
        <v>724172</v>
      </c>
      <c r="F40" s="22" t="n">
        <v>28866</v>
      </c>
      <c r="G40" s="19"/>
      <c r="H40" s="22" t="n">
        <v>6601005</v>
      </c>
      <c r="I40" s="86" t="n">
        <v>80.6463554313465</v>
      </c>
      <c r="J40" s="86" t="n">
        <v>8.63674664035913</v>
      </c>
      <c r="K40" s="86" t="n">
        <v>2.07266061575862</v>
      </c>
    </row>
    <row r="41" customFormat="false" ht="8.4" hidden="false" customHeight="true" outlineLevel="0" collapsed="false">
      <c r="A41" s="18" t="s">
        <v>43</v>
      </c>
      <c r="B41" s="19" t="n">
        <v>39650</v>
      </c>
      <c r="C41" s="85" t="n">
        <v>142.74065660702</v>
      </c>
      <c r="D41" s="85" t="n">
        <v>30.6888544891641</v>
      </c>
      <c r="E41" s="19" t="n">
        <v>37307</v>
      </c>
      <c r="F41" s="19" t="n">
        <v>1822</v>
      </c>
      <c r="G41" s="22"/>
      <c r="H41" s="19" t="n">
        <v>299926</v>
      </c>
      <c r="I41" s="85" t="n">
        <v>63.6002374994699</v>
      </c>
      <c r="J41" s="85" t="n">
        <v>7.56433795712484</v>
      </c>
      <c r="K41" s="85" t="n">
        <v>4.32923076923077</v>
      </c>
    </row>
    <row r="42" customFormat="false" ht="8.4" hidden="false" customHeight="true" outlineLevel="0" collapsed="false">
      <c r="A42" s="18" t="s">
        <v>44</v>
      </c>
      <c r="B42" s="19" t="n">
        <v>76637</v>
      </c>
      <c r="C42" s="85" t="n">
        <v>147.736539043569</v>
      </c>
      <c r="D42" s="85" t="n">
        <v>30.8895606610238</v>
      </c>
      <c r="E42" s="19" t="n">
        <v>71564</v>
      </c>
      <c r="F42" s="19" t="n">
        <v>3391</v>
      </c>
      <c r="G42" s="19"/>
      <c r="H42" s="19" t="n">
        <v>644300</v>
      </c>
      <c r="I42" s="85" t="n">
        <v>71.1489512072574</v>
      </c>
      <c r="J42" s="85" t="n">
        <v>8.40716625128854</v>
      </c>
      <c r="K42" s="85" t="n">
        <v>3.40912353040959</v>
      </c>
    </row>
    <row r="43" customFormat="false" ht="8.4" hidden="false" customHeight="true" outlineLevel="0" collapsed="false">
      <c r="A43" s="18" t="s">
        <v>45</v>
      </c>
      <c r="B43" s="19" t="n">
        <v>17466</v>
      </c>
      <c r="C43" s="85" t="n">
        <v>126.699261537569</v>
      </c>
      <c r="D43" s="85" t="n">
        <v>28.3079416531605</v>
      </c>
      <c r="E43" s="19" t="n">
        <v>16294</v>
      </c>
      <c r="F43" s="19" t="n">
        <v>977</v>
      </c>
      <c r="G43" s="19"/>
      <c r="H43" s="19" t="n">
        <v>134442</v>
      </c>
      <c r="I43" s="85" t="n">
        <v>59.6976088452743</v>
      </c>
      <c r="J43" s="85" t="n">
        <v>7.69735486087255</v>
      </c>
      <c r="K43" s="85" t="n">
        <v>5.1965533035612</v>
      </c>
    </row>
    <row r="44" customFormat="false" ht="8.4" hidden="false" customHeight="true" outlineLevel="0" collapsed="false">
      <c r="A44" s="18" t="s">
        <v>46</v>
      </c>
      <c r="B44" s="19" t="n">
        <v>41813</v>
      </c>
      <c r="C44" s="85" t="n">
        <v>167.309889221671</v>
      </c>
      <c r="D44" s="85" t="n">
        <v>24.437755698422</v>
      </c>
      <c r="E44" s="19" t="n">
        <v>37905</v>
      </c>
      <c r="F44" s="19" t="n">
        <v>2617</v>
      </c>
      <c r="G44" s="19"/>
      <c r="H44" s="19" t="n">
        <v>398883</v>
      </c>
      <c r="I44" s="85" t="n">
        <v>63.8708437747692</v>
      </c>
      <c r="J44" s="85" t="n">
        <v>9.53968861358908</v>
      </c>
      <c r="K44" s="85" t="n">
        <v>5.39621648769522</v>
      </c>
    </row>
    <row r="45" s="24" customFormat="true" ht="8.4" hidden="false" customHeight="true" outlineLevel="0" collapsed="false">
      <c r="A45" s="21" t="s">
        <v>47</v>
      </c>
      <c r="B45" s="22" t="n">
        <v>175566</v>
      </c>
      <c r="C45" s="86" t="n">
        <v>148.246410281309</v>
      </c>
      <c r="D45" s="86" t="n">
        <v>28.7765940009834</v>
      </c>
      <c r="E45" s="22" t="n">
        <v>163070</v>
      </c>
      <c r="F45" s="22" t="n">
        <v>8807</v>
      </c>
      <c r="G45" s="19"/>
      <c r="H45" s="22" t="n">
        <v>1477551</v>
      </c>
      <c r="I45" s="86" t="n">
        <v>66.3511708163719</v>
      </c>
      <c r="J45" s="86" t="n">
        <v>8.4159290523222</v>
      </c>
      <c r="K45" s="86" t="n">
        <v>4.26799038538214</v>
      </c>
    </row>
    <row r="46" customFormat="false" ht="8.4" hidden="false" customHeight="true" outlineLevel="0" collapsed="false">
      <c r="A46" s="18" t="s">
        <v>48</v>
      </c>
      <c r="B46" s="19" t="n">
        <v>32226</v>
      </c>
      <c r="C46" s="85" t="n">
        <v>148.730007453577</v>
      </c>
      <c r="D46" s="85" t="n">
        <v>36.372460496614</v>
      </c>
      <c r="E46" s="19" t="n">
        <v>30554</v>
      </c>
      <c r="F46" s="19" t="n">
        <v>1364</v>
      </c>
      <c r="G46" s="19"/>
      <c r="H46" s="19" t="n">
        <v>256174</v>
      </c>
      <c r="I46" s="85" t="n">
        <v>79.2151890905718</v>
      </c>
      <c r="J46" s="85" t="n">
        <v>7.94929559982623</v>
      </c>
      <c r="K46" s="85" t="n">
        <v>2.08576925463911</v>
      </c>
    </row>
    <row r="47" customFormat="false" ht="8.4" hidden="false" customHeight="true" outlineLevel="0" collapsed="false">
      <c r="A47" s="18" t="s">
        <v>49</v>
      </c>
      <c r="B47" s="19" t="n">
        <v>52860</v>
      </c>
      <c r="C47" s="85" t="n">
        <v>188.283736395645</v>
      </c>
      <c r="D47" s="85" t="n">
        <v>39.7145003756574</v>
      </c>
      <c r="E47" s="19" t="n">
        <v>50718</v>
      </c>
      <c r="F47" s="19" t="n">
        <v>1967</v>
      </c>
      <c r="G47" s="22"/>
      <c r="H47" s="19" t="n">
        <v>419479</v>
      </c>
      <c r="I47" s="85" t="n">
        <v>86.3454195527104</v>
      </c>
      <c r="J47" s="85" t="n">
        <v>7.93566023458191</v>
      </c>
      <c r="K47" s="85" t="n">
        <v>1.25493757094211</v>
      </c>
    </row>
    <row r="48" customFormat="false" ht="8.4" hidden="false" customHeight="true" outlineLevel="0" collapsed="false">
      <c r="A48" s="18" t="s">
        <v>50</v>
      </c>
      <c r="B48" s="19" t="n">
        <v>174188</v>
      </c>
      <c r="C48" s="85" t="n">
        <v>189.978334215852</v>
      </c>
      <c r="D48" s="85" t="n">
        <v>32.834684260132</v>
      </c>
      <c r="E48" s="19" t="n">
        <v>164973</v>
      </c>
      <c r="F48" s="19" t="n">
        <v>6772</v>
      </c>
      <c r="G48" s="19"/>
      <c r="H48" s="19" t="n">
        <v>1556167</v>
      </c>
      <c r="I48" s="85" t="n">
        <v>80.3670354924922</v>
      </c>
      <c r="J48" s="85" t="n">
        <v>8.93383585551243</v>
      </c>
      <c r="K48" s="85" t="n">
        <v>2.18245803384849</v>
      </c>
    </row>
    <row r="49" customFormat="false" ht="8.4" hidden="false" customHeight="true" outlineLevel="0" collapsed="false">
      <c r="A49" s="18" t="s">
        <v>51</v>
      </c>
      <c r="B49" s="19" t="n">
        <v>30747</v>
      </c>
      <c r="C49" s="85" t="n">
        <v>137.952539696071</v>
      </c>
      <c r="D49" s="85" t="n">
        <v>38.5784190715182</v>
      </c>
      <c r="E49" s="19" t="n">
        <v>29129</v>
      </c>
      <c r="F49" s="19" t="n">
        <v>1239</v>
      </c>
      <c r="G49" s="19"/>
      <c r="H49" s="19" t="n">
        <v>231219</v>
      </c>
      <c r="I49" s="85" t="n">
        <v>79.4826489747512</v>
      </c>
      <c r="J49" s="85" t="n">
        <v>7.52005073665724</v>
      </c>
      <c r="K49" s="85" t="n">
        <v>1.94119751520474</v>
      </c>
    </row>
    <row r="50" s="24" customFormat="true" ht="8.4" hidden="false" customHeight="true" outlineLevel="0" collapsed="false">
      <c r="A50" s="21" t="s">
        <v>52</v>
      </c>
      <c r="B50" s="22" t="n">
        <v>290021</v>
      </c>
      <c r="C50" s="86" t="n">
        <v>177.146083934899</v>
      </c>
      <c r="D50" s="86" t="n">
        <v>34.8624834715711</v>
      </c>
      <c r="E50" s="22" t="n">
        <v>275374</v>
      </c>
      <c r="F50" s="22" t="n">
        <v>11342</v>
      </c>
      <c r="G50" s="19"/>
      <c r="H50" s="22" t="n">
        <v>2463039</v>
      </c>
      <c r="I50" s="86" t="n">
        <v>81.1161444259469</v>
      </c>
      <c r="J50" s="86" t="n">
        <v>8.49262294799342</v>
      </c>
      <c r="K50" s="86" t="n">
        <v>1.9770844180249</v>
      </c>
    </row>
    <row r="51" customFormat="false" ht="8.4" hidden="false" customHeight="true" outlineLevel="0" collapsed="false">
      <c r="A51" s="18" t="s">
        <v>53</v>
      </c>
      <c r="B51" s="19" t="n">
        <v>41140</v>
      </c>
      <c r="C51" s="85" t="n">
        <v>154.764636619104</v>
      </c>
      <c r="D51" s="85" t="n">
        <v>38.1987000928505</v>
      </c>
      <c r="E51" s="19" t="n">
        <v>39388</v>
      </c>
      <c r="F51" s="19" t="n">
        <v>1111</v>
      </c>
      <c r="G51" s="19"/>
      <c r="H51" s="19" t="n">
        <v>333734</v>
      </c>
      <c r="I51" s="85" t="n">
        <v>84.8969104946516</v>
      </c>
      <c r="J51" s="85" t="n">
        <v>8.11215362177929</v>
      </c>
      <c r="K51" s="85" t="n">
        <v>1.44314535731648</v>
      </c>
    </row>
    <row r="52" customFormat="false" ht="8.4" hidden="false" customHeight="true" outlineLevel="0" collapsed="false">
      <c r="A52" s="18" t="s">
        <v>54</v>
      </c>
      <c r="B52" s="19" t="n">
        <v>60989</v>
      </c>
      <c r="C52" s="85" t="n">
        <v>154.620762215025</v>
      </c>
      <c r="D52" s="85" t="n">
        <v>34.6331629755821</v>
      </c>
      <c r="E52" s="19" t="n">
        <v>57422</v>
      </c>
      <c r="F52" s="19" t="n">
        <v>2451</v>
      </c>
      <c r="G52" s="19"/>
      <c r="H52" s="19" t="n">
        <v>517555</v>
      </c>
      <c r="I52" s="85" t="n">
        <v>80.5200967694259</v>
      </c>
      <c r="J52" s="85" t="n">
        <v>8.48603846595288</v>
      </c>
      <c r="K52" s="85" t="n">
        <v>2.05299316270147</v>
      </c>
    </row>
    <row r="53" customFormat="false" ht="8.4" hidden="false" customHeight="true" outlineLevel="0" collapsed="false">
      <c r="A53" s="18" t="s">
        <v>55</v>
      </c>
      <c r="B53" s="19" t="n">
        <v>59239</v>
      </c>
      <c r="C53" s="85" t="n">
        <v>134.319965353752</v>
      </c>
      <c r="D53" s="85" t="n">
        <v>39.3353253652058</v>
      </c>
      <c r="E53" s="19" t="n">
        <v>56100</v>
      </c>
      <c r="F53" s="19" t="n">
        <v>2095</v>
      </c>
      <c r="G53" s="19"/>
      <c r="H53" s="19" t="n">
        <v>433925</v>
      </c>
      <c r="I53" s="85" t="n">
        <v>78.9399479706744</v>
      </c>
      <c r="J53" s="85" t="n">
        <v>7.3249886054795</v>
      </c>
      <c r="K53" s="85" t="n">
        <v>1.95420246796874</v>
      </c>
    </row>
    <row r="54" customFormat="false" ht="8.4" hidden="false" customHeight="true" outlineLevel="0" collapsed="false">
      <c r="A54" s="18" t="s">
        <v>56</v>
      </c>
      <c r="B54" s="19" t="n">
        <v>91414</v>
      </c>
      <c r="C54" s="85" t="n">
        <v>147.786253618309</v>
      </c>
      <c r="D54" s="85" t="n">
        <v>39.1998284734134</v>
      </c>
      <c r="E54" s="19" t="n">
        <v>85547</v>
      </c>
      <c r="F54" s="19" t="n">
        <v>3538</v>
      </c>
      <c r="G54" s="19"/>
      <c r="H54" s="19" t="n">
        <v>647045</v>
      </c>
      <c r="I54" s="85" t="n">
        <v>76.0174111233817</v>
      </c>
      <c r="J54" s="85" t="n">
        <v>7.07818277287943</v>
      </c>
      <c r="K54" s="85" t="n">
        <v>2.23308246001707</v>
      </c>
    </row>
    <row r="55" customFormat="false" ht="8.4" hidden="false" customHeight="true" outlineLevel="0" collapsed="false">
      <c r="A55" s="18" t="s">
        <v>57</v>
      </c>
      <c r="B55" s="19" t="n">
        <v>163498</v>
      </c>
      <c r="C55" s="85" t="n">
        <v>179.302433717605</v>
      </c>
      <c r="D55" s="85" t="n">
        <v>35.8312513697129</v>
      </c>
      <c r="E55" s="19" t="n">
        <v>157109</v>
      </c>
      <c r="F55" s="19" t="n">
        <v>6224</v>
      </c>
      <c r="G55" s="19"/>
      <c r="H55" s="19" t="n">
        <v>1387907</v>
      </c>
      <c r="I55" s="85" t="n">
        <v>83.3330031011801</v>
      </c>
      <c r="J55" s="85" t="n">
        <v>8.48883166766566</v>
      </c>
      <c r="K55" s="85" t="n">
        <v>1.6978067009994</v>
      </c>
    </row>
    <row r="56" customFormat="false" ht="8.4" hidden="false" customHeight="true" outlineLevel="0" collapsed="false">
      <c r="A56" s="18" t="s">
        <v>58</v>
      </c>
      <c r="B56" s="19" t="n">
        <v>52084</v>
      </c>
      <c r="C56" s="85" t="n">
        <v>148.37414875873</v>
      </c>
      <c r="D56" s="85" t="n">
        <v>37.3898061737258</v>
      </c>
      <c r="E56" s="19" t="n">
        <v>48950</v>
      </c>
      <c r="F56" s="19" t="n">
        <v>2599</v>
      </c>
      <c r="G56" s="19"/>
      <c r="H56" s="19" t="n">
        <v>428776</v>
      </c>
      <c r="I56" s="85" t="n">
        <v>84.3308519112195</v>
      </c>
      <c r="J56" s="85" t="n">
        <v>8.23239382535904</v>
      </c>
      <c r="K56" s="85" t="n">
        <v>1.52962522079717</v>
      </c>
    </row>
    <row r="57" customFormat="false" ht="8.4" hidden="false" customHeight="true" outlineLevel="0" collapsed="false">
      <c r="A57" s="18" t="s">
        <v>59</v>
      </c>
      <c r="B57" s="19" t="n">
        <v>48285</v>
      </c>
      <c r="C57" s="85" t="n">
        <v>137.909465584755</v>
      </c>
      <c r="D57" s="85" t="n">
        <v>36.0335820895522</v>
      </c>
      <c r="E57" s="19" t="n">
        <v>45630</v>
      </c>
      <c r="F57" s="19" t="n">
        <v>2168</v>
      </c>
      <c r="G57" s="22"/>
      <c r="H57" s="19" t="n">
        <v>384914</v>
      </c>
      <c r="I57" s="85" t="n">
        <v>78.6984256798201</v>
      </c>
      <c r="J57" s="85" t="n">
        <v>7.97170964067516</v>
      </c>
      <c r="K57" s="85" t="n">
        <v>2.15773014393704</v>
      </c>
    </row>
    <row r="58" customFormat="false" ht="8.4" hidden="false" customHeight="true" outlineLevel="0" collapsed="false">
      <c r="A58" s="18" t="s">
        <v>60</v>
      </c>
      <c r="B58" s="19" t="n">
        <v>51038</v>
      </c>
      <c r="C58" s="85" t="n">
        <v>144.977637516138</v>
      </c>
      <c r="D58" s="85" t="n">
        <v>39.5643410852713</v>
      </c>
      <c r="E58" s="19" t="n">
        <v>48667</v>
      </c>
      <c r="F58" s="19" t="n">
        <v>1826</v>
      </c>
      <c r="G58" s="19"/>
      <c r="H58" s="19" t="n">
        <v>379806</v>
      </c>
      <c r="I58" s="85" t="n">
        <v>80.663905702453</v>
      </c>
      <c r="J58" s="85" t="n">
        <v>7.44163172538109</v>
      </c>
      <c r="K58" s="85" t="n">
        <v>1.78384732944081</v>
      </c>
    </row>
    <row r="59" customFormat="false" ht="8.4" hidden="false" customHeight="true" outlineLevel="0" collapsed="false">
      <c r="A59" s="18" t="s">
        <v>61</v>
      </c>
      <c r="B59" s="19" t="n">
        <v>38989</v>
      </c>
      <c r="C59" s="85" t="n">
        <v>145.190420686907</v>
      </c>
      <c r="D59" s="85" t="n">
        <v>40.3612836438923</v>
      </c>
      <c r="E59" s="19" t="n">
        <v>37227</v>
      </c>
      <c r="F59" s="19" t="n">
        <v>1394</v>
      </c>
      <c r="G59" s="19"/>
      <c r="H59" s="19" t="n">
        <v>274739</v>
      </c>
      <c r="I59" s="85" t="n">
        <v>77.9202473127428</v>
      </c>
      <c r="J59" s="85" t="n">
        <v>7.04657723973428</v>
      </c>
      <c r="K59" s="85" t="n">
        <v>1.99674267100977</v>
      </c>
    </row>
    <row r="60" s="24" customFormat="true" ht="8.4" hidden="false" customHeight="true" outlineLevel="0" collapsed="false">
      <c r="A60" s="21" t="s">
        <v>62</v>
      </c>
      <c r="B60" s="22" t="n">
        <v>606676</v>
      </c>
      <c r="C60" s="86" t="n">
        <v>153.455374008837</v>
      </c>
      <c r="D60" s="86" t="n">
        <v>37.3845205817106</v>
      </c>
      <c r="E60" s="22" t="n">
        <v>576040</v>
      </c>
      <c r="F60" s="22" t="n">
        <v>23406</v>
      </c>
      <c r="G60" s="19"/>
      <c r="H60" s="22" t="n">
        <v>4788401</v>
      </c>
      <c r="I60" s="86" t="n">
        <v>80.8411809792647</v>
      </c>
      <c r="J60" s="86" t="n">
        <v>7.89284725289941</v>
      </c>
      <c r="K60" s="86" t="n">
        <v>1.87055199150782</v>
      </c>
    </row>
    <row r="61" customFormat="false" ht="8.4" hidden="false" customHeight="true" outlineLevel="0" collapsed="false">
      <c r="A61" s="18" t="s">
        <v>63</v>
      </c>
      <c r="B61" s="19" t="n">
        <v>31776</v>
      </c>
      <c r="C61" s="85" t="n">
        <v>158.841480940872</v>
      </c>
      <c r="D61" s="85" t="n">
        <v>38.7512195121951</v>
      </c>
      <c r="E61" s="19" t="n">
        <v>30607</v>
      </c>
      <c r="F61" s="19" t="n">
        <v>1005</v>
      </c>
      <c r="G61" s="19"/>
      <c r="H61" s="19" t="n">
        <v>215078</v>
      </c>
      <c r="I61" s="85" t="n">
        <v>71.8603407951888</v>
      </c>
      <c r="J61" s="85" t="n">
        <v>6.76856747230614</v>
      </c>
      <c r="K61" s="85" t="n">
        <v>2.65049093655589</v>
      </c>
    </row>
    <row r="62" customFormat="false" ht="8.4" hidden="false" customHeight="true" outlineLevel="0" collapsed="false">
      <c r="A62" s="18" t="s">
        <v>64</v>
      </c>
      <c r="B62" s="19" t="n">
        <v>44097</v>
      </c>
      <c r="C62" s="85" t="n">
        <v>117.485166821637</v>
      </c>
      <c r="D62" s="85" t="n">
        <v>36.3237232289951</v>
      </c>
      <c r="E62" s="19" t="n">
        <v>41120</v>
      </c>
      <c r="F62" s="19" t="n">
        <v>1952</v>
      </c>
      <c r="G62" s="22"/>
      <c r="H62" s="19" t="n">
        <v>341936</v>
      </c>
      <c r="I62" s="85" t="n">
        <v>77.1672948026449</v>
      </c>
      <c r="J62" s="85" t="n">
        <v>7.75417828877248</v>
      </c>
      <c r="K62" s="85" t="n">
        <v>2.29435108964329</v>
      </c>
    </row>
    <row r="63" customFormat="false" ht="8.4" hidden="false" customHeight="true" outlineLevel="0" collapsed="false">
      <c r="A63" s="18" t="s">
        <v>65</v>
      </c>
      <c r="B63" s="19" t="n">
        <v>38328</v>
      </c>
      <c r="C63" s="85" t="n">
        <v>143.222009435284</v>
      </c>
      <c r="D63" s="85" t="n">
        <v>44.6193247962747</v>
      </c>
      <c r="E63" s="19" t="n">
        <v>35931</v>
      </c>
      <c r="F63" s="19" t="n">
        <v>1136</v>
      </c>
      <c r="G63" s="57"/>
      <c r="H63" s="19" t="n">
        <v>264291</v>
      </c>
      <c r="I63" s="85" t="n">
        <v>84.2939384757683</v>
      </c>
      <c r="J63" s="85" t="n">
        <v>6.89550720100188</v>
      </c>
      <c r="K63" s="85" t="n">
        <v>1.28480484241286</v>
      </c>
    </row>
    <row r="64" customFormat="false" ht="8.4" hidden="false" customHeight="true" outlineLevel="0" collapsed="false">
      <c r="A64" s="18" t="s">
        <v>66</v>
      </c>
      <c r="B64" s="19" t="n">
        <v>127340</v>
      </c>
      <c r="C64" s="85" t="n">
        <v>133.787275710108</v>
      </c>
      <c r="D64" s="85" t="n">
        <v>28.1414364640884</v>
      </c>
      <c r="E64" s="19" t="n">
        <v>135974</v>
      </c>
      <c r="F64" s="19" t="n">
        <v>4527</v>
      </c>
      <c r="G64" s="57"/>
      <c r="H64" s="19" t="n">
        <v>1122706</v>
      </c>
      <c r="I64" s="85" t="n">
        <v>67.9758419738137</v>
      </c>
      <c r="J64" s="85" t="n">
        <v>8.81660122506675</v>
      </c>
      <c r="K64" s="85" t="n">
        <v>4.1535966703314</v>
      </c>
    </row>
    <row r="65" customFormat="false" ht="8.4" hidden="false" customHeight="true" outlineLevel="0" collapsed="false">
      <c r="A65" s="18" t="s">
        <v>67</v>
      </c>
      <c r="B65" s="19" t="n">
        <v>42906</v>
      </c>
      <c r="C65" s="85" t="n">
        <v>128.021817357212</v>
      </c>
      <c r="D65" s="85" t="n">
        <v>35.5771144278607</v>
      </c>
      <c r="E65" s="19" t="n">
        <v>40255</v>
      </c>
      <c r="F65" s="19" t="n">
        <v>1866</v>
      </c>
      <c r="G65" s="22"/>
      <c r="H65" s="19" t="n">
        <v>300218</v>
      </c>
      <c r="I65" s="85" t="n">
        <v>68.2019128103773</v>
      </c>
      <c r="J65" s="85" t="n">
        <v>6.99710996131077</v>
      </c>
      <c r="K65" s="85" t="n">
        <v>3.26229431781103</v>
      </c>
    </row>
    <row r="66" customFormat="false" ht="8.4" hidden="false" customHeight="true" outlineLevel="0" collapsed="false">
      <c r="A66" s="18" t="s">
        <v>68</v>
      </c>
      <c r="B66" s="19" t="n">
        <v>75077</v>
      </c>
      <c r="C66" s="85" t="n">
        <v>194.903440022222</v>
      </c>
      <c r="D66" s="85" t="n">
        <v>34.5976958525346</v>
      </c>
      <c r="E66" s="19" t="n">
        <v>73297</v>
      </c>
      <c r="F66" s="19" t="n">
        <v>1712</v>
      </c>
      <c r="G66" s="22"/>
      <c r="H66" s="19" t="n">
        <v>587764</v>
      </c>
      <c r="I66" s="85" t="n">
        <v>74.2079414178398</v>
      </c>
      <c r="J66" s="85" t="n">
        <v>7.82881574916419</v>
      </c>
      <c r="K66" s="85" t="n">
        <v>2.72101975305353</v>
      </c>
    </row>
    <row r="67" customFormat="false" ht="8.4" hidden="false" customHeight="true" outlineLevel="0" collapsed="false">
      <c r="A67" s="26" t="s">
        <v>69</v>
      </c>
      <c r="B67" s="19" t="n">
        <v>46547</v>
      </c>
      <c r="C67" s="85" t="n">
        <v>145.690658921037</v>
      </c>
      <c r="D67" s="85" t="n">
        <v>36.308112324493</v>
      </c>
      <c r="E67" s="19" t="n">
        <v>44344</v>
      </c>
      <c r="F67" s="19" t="n">
        <v>1688</v>
      </c>
      <c r="G67" s="57"/>
      <c r="H67" s="19" t="n">
        <v>341721</v>
      </c>
      <c r="I67" s="85" t="n">
        <v>73.0282307182698</v>
      </c>
      <c r="J67" s="85" t="n">
        <v>7.3414183513438</v>
      </c>
      <c r="K67" s="85" t="n">
        <v>2.71143145637743</v>
      </c>
    </row>
    <row r="68" customFormat="false" ht="8.4" hidden="false" customHeight="true" outlineLevel="0" collapsed="false">
      <c r="A68" s="18" t="s">
        <v>70</v>
      </c>
      <c r="B68" s="19" t="n">
        <v>51332</v>
      </c>
      <c r="C68" s="85" t="n">
        <v>203.714176295388</v>
      </c>
      <c r="D68" s="85" t="n">
        <v>32.591746031746</v>
      </c>
      <c r="E68" s="19" t="n">
        <v>48710</v>
      </c>
      <c r="F68" s="19" t="n">
        <v>1734</v>
      </c>
      <c r="G68" s="57"/>
      <c r="H68" s="19" t="n">
        <v>404905</v>
      </c>
      <c r="I68" s="85" t="n">
        <v>70.4335725157643</v>
      </c>
      <c r="J68" s="85" t="n">
        <v>7.88796462245773</v>
      </c>
      <c r="K68" s="85" t="n">
        <v>3.31118990103639</v>
      </c>
    </row>
    <row r="69" customFormat="false" ht="8.4" hidden="false" customHeight="true" outlineLevel="0" collapsed="false">
      <c r="A69" s="18" t="s">
        <v>71</v>
      </c>
      <c r="B69" s="19" t="n">
        <v>31907</v>
      </c>
      <c r="C69" s="85" t="n">
        <v>147.712805603522</v>
      </c>
      <c r="D69" s="85" t="n">
        <v>38.2119760479042</v>
      </c>
      <c r="E69" s="19" t="n">
        <v>30101</v>
      </c>
      <c r="F69" s="19" t="n">
        <v>1015</v>
      </c>
      <c r="G69" s="22"/>
      <c r="H69" s="19" t="n">
        <v>275755</v>
      </c>
      <c r="I69" s="85" t="n">
        <v>90.478221638914</v>
      </c>
      <c r="J69" s="85" t="n">
        <v>8.64246090199643</v>
      </c>
      <c r="K69" s="85" t="n">
        <v>0.909518287523114</v>
      </c>
    </row>
    <row r="70" customFormat="false" ht="8.4" hidden="false" customHeight="true" outlineLevel="0" collapsed="false">
      <c r="A70" s="18" t="s">
        <v>72</v>
      </c>
      <c r="B70" s="19" t="n">
        <v>30042</v>
      </c>
      <c r="C70" s="85" t="n">
        <v>133.345169666437</v>
      </c>
      <c r="D70" s="85" t="n">
        <v>42.5524079320113</v>
      </c>
      <c r="E70" s="19" t="n">
        <v>28989</v>
      </c>
      <c r="F70" s="19" t="n">
        <v>753</v>
      </c>
      <c r="G70" s="22"/>
      <c r="H70" s="19" t="n">
        <v>224104</v>
      </c>
      <c r="I70" s="85" t="n">
        <v>86.9665101478521</v>
      </c>
      <c r="J70" s="85" t="n">
        <v>7.45968976765861</v>
      </c>
      <c r="K70" s="85" t="n">
        <v>1.1179681778843</v>
      </c>
    </row>
    <row r="71" s="24" customFormat="true" ht="8.4" hidden="false" customHeight="true" outlineLevel="0" collapsed="false">
      <c r="A71" s="21" t="s">
        <v>73</v>
      </c>
      <c r="B71" s="22" t="n">
        <v>519352</v>
      </c>
      <c r="C71" s="86" t="n">
        <v>147.211412461631</v>
      </c>
      <c r="D71" s="86" t="n">
        <v>34.1858873091101</v>
      </c>
      <c r="E71" s="22" t="n">
        <v>509328</v>
      </c>
      <c r="F71" s="22" t="n">
        <v>17388</v>
      </c>
      <c r="G71" s="67"/>
      <c r="H71" s="22" t="n">
        <v>4078478</v>
      </c>
      <c r="I71" s="86" t="n">
        <v>73.5512923167926</v>
      </c>
      <c r="J71" s="86" t="n">
        <v>7.85301298541259</v>
      </c>
      <c r="K71" s="86" t="n">
        <v>2.82390748471172</v>
      </c>
    </row>
    <row r="72" customFormat="false" ht="8.4" hidden="false" customHeight="true" outlineLevel="0" collapsed="false">
      <c r="A72" s="18" t="s">
        <v>74</v>
      </c>
      <c r="B72" s="19" t="n">
        <v>96903</v>
      </c>
      <c r="C72" s="85" t="n">
        <v>159.094715066739</v>
      </c>
      <c r="D72" s="85" t="n">
        <v>37.8379539242483</v>
      </c>
      <c r="E72" s="19" t="n">
        <v>94626</v>
      </c>
      <c r="F72" s="19" t="n">
        <v>2063</v>
      </c>
      <c r="G72" s="67"/>
      <c r="H72" s="19" t="n">
        <v>661201</v>
      </c>
      <c r="I72" s="85" t="n">
        <v>70.7344626724364</v>
      </c>
      <c r="J72" s="85" t="n">
        <v>6.8233284831223</v>
      </c>
      <c r="K72" s="85" t="n">
        <v>2.82307049317359</v>
      </c>
    </row>
    <row r="73" customFormat="false" ht="8.4" hidden="false" customHeight="true" outlineLevel="0" collapsed="false">
      <c r="A73" s="18" t="s">
        <v>75</v>
      </c>
      <c r="B73" s="19" t="n">
        <v>27093</v>
      </c>
      <c r="C73" s="85" t="n">
        <v>121.436367262875</v>
      </c>
      <c r="D73" s="85" t="n">
        <v>33.86625</v>
      </c>
      <c r="E73" s="19" t="n">
        <v>25931</v>
      </c>
      <c r="F73" s="19" t="n">
        <v>1128</v>
      </c>
      <c r="G73" s="45"/>
      <c r="H73" s="19" t="n">
        <v>236472</v>
      </c>
      <c r="I73" s="85" t="n">
        <v>80.9835616438356</v>
      </c>
      <c r="J73" s="85" t="n">
        <v>8.72815856494298</v>
      </c>
      <c r="K73" s="85" t="n">
        <v>2.04953308972797</v>
      </c>
    </row>
    <row r="74" s="24" customFormat="true" ht="8.4" hidden="false" customHeight="true" outlineLevel="0" collapsed="false">
      <c r="A74" s="21" t="s">
        <v>76</v>
      </c>
      <c r="B74" s="22" t="n">
        <v>123996</v>
      </c>
      <c r="C74" s="86" t="n">
        <v>148.998821789858</v>
      </c>
      <c r="D74" s="86" t="n">
        <v>36.8925914906278</v>
      </c>
      <c r="E74" s="22" t="n">
        <v>120557</v>
      </c>
      <c r="F74" s="22" t="n">
        <v>3191</v>
      </c>
      <c r="G74" s="67"/>
      <c r="H74" s="22" t="n">
        <v>897673</v>
      </c>
      <c r="I74" s="86" t="n">
        <v>73.1739982800292</v>
      </c>
      <c r="J74" s="86" t="n">
        <v>7.23953192038453</v>
      </c>
      <c r="K74" s="86" t="n">
        <v>2.65405335655989</v>
      </c>
    </row>
    <row r="75" s="29" customFormat="true" ht="8.4" hidden="false" customHeight="true" outlineLevel="0" collapsed="false">
      <c r="A75" s="40"/>
      <c r="B75" s="41"/>
      <c r="C75" s="41"/>
      <c r="D75" s="41"/>
      <c r="E75" s="41"/>
      <c r="F75" s="41"/>
      <c r="G75" s="41"/>
      <c r="H75" s="41"/>
      <c r="I75" s="41"/>
      <c r="J75" s="41"/>
      <c r="K75" s="61"/>
    </row>
    <row r="76" s="29" customFormat="true" ht="13.2" hidden="false" customHeight="false" outlineLevel="0" collapsed="false">
      <c r="B76" s="19"/>
      <c r="E76" s="19"/>
      <c r="F76" s="19"/>
      <c r="G76" s="31"/>
      <c r="H76" s="19"/>
    </row>
    <row r="77" s="68" customFormat="true" ht="13.95" hidden="false" customHeight="true" outlineLevel="0" collapsed="false">
      <c r="A77" s="26"/>
      <c r="B77" s="19"/>
      <c r="C77" s="67"/>
      <c r="D77" s="67"/>
      <c r="E77" s="19"/>
      <c r="F77" s="19"/>
      <c r="G77" s="31"/>
      <c r="H77" s="19"/>
      <c r="I77" s="67"/>
      <c r="J77" s="67"/>
      <c r="K77" s="67"/>
    </row>
    <row r="78" s="29" customFormat="true" ht="12" hidden="false" customHeight="true" outlineLevel="0" collapsed="false">
      <c r="A78" s="43"/>
      <c r="B78" s="19"/>
      <c r="C78" s="43"/>
      <c r="D78" s="43"/>
      <c r="E78" s="19"/>
      <c r="F78" s="19"/>
      <c r="G78" s="31"/>
      <c r="H78" s="19"/>
      <c r="I78" s="43"/>
      <c r="J78" s="43"/>
      <c r="K78" s="43"/>
    </row>
    <row r="79" s="68" customFormat="true" ht="12" hidden="false" customHeight="true" outlineLevel="0" collapsed="false">
      <c r="A79" s="26"/>
      <c r="B79" s="19"/>
      <c r="C79" s="67"/>
      <c r="D79" s="67"/>
      <c r="E79" s="19"/>
      <c r="F79" s="19"/>
      <c r="G79" s="31"/>
      <c r="H79" s="19"/>
      <c r="I79" s="67"/>
      <c r="J79" s="67"/>
      <c r="K79" s="67"/>
    </row>
    <row r="80" s="29" customFormat="true" ht="13.2" hidden="false" customHeight="false" outlineLevel="0" collapsed="false">
      <c r="B80" s="19"/>
      <c r="E80" s="19"/>
      <c r="F80" s="19"/>
      <c r="G80" s="31"/>
      <c r="H80" s="19"/>
    </row>
    <row r="81" customFormat="false" ht="13.2" hidden="false" customHeight="false" outlineLevel="0" collapsed="false">
      <c r="B81" s="19"/>
      <c r="E81" s="19"/>
      <c r="F81" s="19"/>
      <c r="H81" s="19"/>
    </row>
    <row r="82" customFormat="false" ht="13.2" hidden="false" customHeight="false" outlineLevel="0" collapsed="false">
      <c r="B82" s="19"/>
      <c r="E82" s="19"/>
      <c r="F82" s="19"/>
      <c r="H82" s="19"/>
    </row>
    <row r="83" customFormat="false" ht="13.2" hidden="false" customHeight="false" outlineLevel="0" collapsed="false">
      <c r="B83" s="19"/>
      <c r="E83" s="19"/>
      <c r="F83" s="19"/>
      <c r="H83" s="19"/>
    </row>
    <row r="84" customFormat="false" ht="13.2" hidden="false" customHeight="false" outlineLevel="0" collapsed="false">
      <c r="B84" s="19"/>
      <c r="E84" s="19"/>
      <c r="F84" s="19"/>
      <c r="H84" s="19"/>
    </row>
    <row r="85" customFormat="false" ht="13.2" hidden="false" customHeight="false" outlineLevel="0" collapsed="false">
      <c r="B85" s="19"/>
      <c r="E85" s="19"/>
      <c r="F85" s="19"/>
      <c r="H85" s="19"/>
    </row>
    <row r="86" customFormat="false" ht="13.2" hidden="false" customHeight="false" outlineLevel="0" collapsed="false">
      <c r="B86" s="19"/>
      <c r="E86" s="19"/>
      <c r="F86" s="19"/>
      <c r="H86" s="19"/>
    </row>
    <row r="87" customFormat="false" ht="13.2" hidden="false" customHeight="false" outlineLevel="0" collapsed="false">
      <c r="B87" s="19"/>
      <c r="E87" s="19"/>
      <c r="F87" s="19"/>
      <c r="H87" s="19"/>
    </row>
    <row r="88" customFormat="false" ht="13.2" hidden="false" customHeight="false" outlineLevel="0" collapsed="false">
      <c r="B88" s="19"/>
      <c r="E88" s="19"/>
      <c r="F88" s="19"/>
      <c r="H88" s="19"/>
    </row>
    <row r="89" customFormat="false" ht="13.2" hidden="false" customHeight="false" outlineLevel="0" collapsed="false">
      <c r="B89" s="19"/>
      <c r="E89" s="19"/>
      <c r="F89" s="19"/>
      <c r="H89" s="19"/>
    </row>
    <row r="90" customFormat="false" ht="13.2" hidden="false" customHeight="false" outlineLevel="0" collapsed="false">
      <c r="B90" s="19"/>
      <c r="E90" s="19"/>
      <c r="F90" s="19"/>
      <c r="H90" s="19"/>
    </row>
    <row r="91" customFormat="false" ht="13.2" hidden="false" customHeight="false" outlineLevel="0" collapsed="false">
      <c r="B91" s="19"/>
      <c r="E91" s="19"/>
      <c r="F91" s="19"/>
      <c r="H91" s="19"/>
    </row>
    <row r="92" customFormat="false" ht="13.2" hidden="false" customHeight="false" outlineLevel="0" collapsed="false">
      <c r="B92" s="19"/>
      <c r="E92" s="19"/>
      <c r="F92" s="19"/>
      <c r="H92" s="19"/>
    </row>
    <row r="93" customFormat="false" ht="13.2" hidden="false" customHeight="false" outlineLevel="0" collapsed="false">
      <c r="B93" s="19"/>
      <c r="E93" s="19"/>
      <c r="F93" s="19"/>
      <c r="H93" s="19"/>
    </row>
    <row r="94" customFormat="false" ht="13.2" hidden="false" customHeight="false" outlineLevel="0" collapsed="false">
      <c r="B94" s="19"/>
      <c r="E94" s="19"/>
      <c r="F94" s="19"/>
      <c r="H94" s="19"/>
    </row>
    <row r="95" customFormat="false" ht="13.2" hidden="false" customHeight="false" outlineLevel="0" collapsed="false">
      <c r="B95" s="19"/>
      <c r="E95" s="19"/>
      <c r="F95" s="19"/>
      <c r="H95" s="19"/>
    </row>
    <row r="96" customFormat="false" ht="13.2" hidden="false" customHeight="false" outlineLevel="0" collapsed="false">
      <c r="B96" s="19"/>
      <c r="E96" s="19"/>
      <c r="F96" s="19"/>
      <c r="H96" s="19"/>
    </row>
    <row r="97" customFormat="false" ht="13.2" hidden="false" customHeight="false" outlineLevel="0" collapsed="false">
      <c r="B97" s="19"/>
      <c r="E97" s="19"/>
      <c r="F97" s="19"/>
      <c r="H97" s="19"/>
    </row>
    <row r="98" customFormat="false" ht="13.2" hidden="false" customHeight="false" outlineLevel="0" collapsed="false">
      <c r="B98" s="19"/>
      <c r="E98" s="19"/>
      <c r="F98" s="19"/>
      <c r="H98" s="19"/>
    </row>
    <row r="99" customFormat="false" ht="13.2" hidden="false" customHeight="false" outlineLevel="0" collapsed="false">
      <c r="B99" s="19"/>
      <c r="E99" s="19"/>
      <c r="F99" s="19"/>
      <c r="H99" s="19"/>
    </row>
    <row r="100" customFormat="false" ht="13.2" hidden="false" customHeight="false" outlineLevel="0" collapsed="false">
      <c r="B100" s="19"/>
      <c r="E100" s="19"/>
      <c r="F100" s="19"/>
      <c r="H100" s="19"/>
    </row>
    <row r="101" customFormat="false" ht="13.2" hidden="false" customHeight="false" outlineLevel="0" collapsed="false">
      <c r="B101" s="19"/>
      <c r="E101" s="19"/>
      <c r="F101" s="19"/>
      <c r="H101" s="19"/>
    </row>
    <row r="102" customFormat="false" ht="13.2" hidden="false" customHeight="false" outlineLevel="0" collapsed="false">
      <c r="B102" s="19"/>
      <c r="E102" s="19"/>
      <c r="F102" s="19"/>
      <c r="H102" s="19"/>
    </row>
    <row r="103" customFormat="false" ht="13.2" hidden="false" customHeight="false" outlineLevel="0" collapsed="false">
      <c r="B103" s="19"/>
      <c r="E103" s="19"/>
      <c r="F103" s="19"/>
      <c r="H103" s="19"/>
    </row>
    <row r="104" customFormat="false" ht="13.2" hidden="false" customHeight="false" outlineLevel="0" collapsed="false">
      <c r="B104" s="19"/>
      <c r="E104" s="19"/>
      <c r="F104" s="19"/>
      <c r="H104" s="19"/>
    </row>
    <row r="105" customFormat="false" ht="13.2" hidden="false" customHeight="false" outlineLevel="0" collapsed="false">
      <c r="B105" s="19"/>
      <c r="E105" s="19"/>
      <c r="F105" s="19"/>
      <c r="H105" s="19"/>
    </row>
    <row r="106" customFormat="false" ht="13.2" hidden="false" customHeight="false" outlineLevel="0" collapsed="false">
      <c r="B106" s="19"/>
      <c r="E106" s="19"/>
      <c r="F106" s="19"/>
      <c r="H106" s="19"/>
    </row>
    <row r="107" customFormat="false" ht="13.2" hidden="false" customHeight="false" outlineLevel="0" collapsed="false">
      <c r="B107" s="19"/>
      <c r="E107" s="19"/>
      <c r="F107" s="19"/>
      <c r="H107" s="19"/>
    </row>
    <row r="108" customFormat="false" ht="13.2" hidden="false" customHeight="false" outlineLevel="0" collapsed="false">
      <c r="B108" s="19"/>
      <c r="E108" s="19"/>
      <c r="F108" s="19"/>
      <c r="H108" s="19"/>
    </row>
    <row r="109" customFormat="false" ht="13.2" hidden="false" customHeight="false" outlineLevel="0" collapsed="false">
      <c r="B109" s="19"/>
      <c r="E109" s="19"/>
      <c r="F109" s="19"/>
      <c r="H109" s="19"/>
    </row>
    <row r="110" customFormat="false" ht="13.2" hidden="false" customHeight="false" outlineLevel="0" collapsed="false">
      <c r="B110" s="19"/>
      <c r="E110" s="19"/>
      <c r="F110" s="19"/>
      <c r="H110" s="19"/>
    </row>
    <row r="111" customFormat="false" ht="13.2" hidden="false" customHeight="false" outlineLevel="0" collapsed="false">
      <c r="B111" s="19"/>
      <c r="E111" s="19"/>
      <c r="F111" s="19"/>
      <c r="H111" s="19"/>
    </row>
    <row r="112" customFormat="false" ht="13.2" hidden="false" customHeight="false" outlineLevel="0" collapsed="false">
      <c r="B112" s="19"/>
      <c r="E112" s="19"/>
      <c r="F112" s="19"/>
      <c r="H112" s="19"/>
    </row>
    <row r="113" customFormat="false" ht="13.2" hidden="false" customHeight="false" outlineLevel="0" collapsed="false">
      <c r="B113" s="19"/>
      <c r="E113" s="19"/>
      <c r="F113" s="19"/>
      <c r="H113" s="19"/>
    </row>
    <row r="114" customFormat="false" ht="13.2" hidden="false" customHeight="false" outlineLevel="0" collapsed="false">
      <c r="B114" s="19"/>
      <c r="E114" s="19"/>
      <c r="F114" s="19"/>
      <c r="H114" s="19"/>
    </row>
    <row r="115" customFormat="false" ht="13.2" hidden="false" customHeight="false" outlineLevel="0" collapsed="false">
      <c r="B115" s="19"/>
      <c r="E115" s="19"/>
      <c r="F115" s="19"/>
      <c r="H115" s="19"/>
    </row>
    <row r="116" customFormat="false" ht="13.2" hidden="false" customHeight="false" outlineLevel="0" collapsed="false">
      <c r="B116" s="19"/>
      <c r="E116" s="19"/>
      <c r="F116" s="19"/>
      <c r="H116" s="19"/>
    </row>
    <row r="117" customFormat="false" ht="13.2" hidden="false" customHeight="false" outlineLevel="0" collapsed="false">
      <c r="B117" s="19"/>
      <c r="E117" s="19"/>
      <c r="F117" s="19"/>
      <c r="H117" s="19"/>
    </row>
    <row r="118" customFormat="false" ht="13.2" hidden="false" customHeight="false" outlineLevel="0" collapsed="false">
      <c r="B118" s="19"/>
      <c r="E118" s="19"/>
      <c r="F118" s="19"/>
      <c r="H118" s="19"/>
    </row>
    <row r="119" customFormat="false" ht="13.2" hidden="false" customHeight="false" outlineLevel="0" collapsed="false">
      <c r="B119" s="19"/>
      <c r="E119" s="19"/>
      <c r="F119" s="19"/>
      <c r="H119" s="19"/>
    </row>
    <row r="120" customFormat="false" ht="13.2" hidden="false" customHeight="false" outlineLevel="0" collapsed="false">
      <c r="B120" s="19"/>
      <c r="E120" s="19"/>
      <c r="F120" s="19"/>
      <c r="H120" s="19"/>
    </row>
    <row r="121" customFormat="false" ht="13.2" hidden="false" customHeight="false" outlineLevel="0" collapsed="false">
      <c r="B121" s="19"/>
      <c r="E121" s="19"/>
      <c r="F121" s="19"/>
      <c r="H121" s="19"/>
    </row>
    <row r="122" customFormat="false" ht="13.2" hidden="false" customHeight="false" outlineLevel="0" collapsed="false">
      <c r="B122" s="19"/>
      <c r="E122" s="19"/>
      <c r="F122" s="19"/>
      <c r="H122" s="19"/>
    </row>
    <row r="123" customFormat="false" ht="13.2" hidden="false" customHeight="false" outlineLevel="0" collapsed="false">
      <c r="B123" s="19"/>
      <c r="E123" s="19"/>
      <c r="F123" s="19"/>
      <c r="H123" s="19"/>
    </row>
    <row r="124" customFormat="false" ht="13.2" hidden="false" customHeight="false" outlineLevel="0" collapsed="false">
      <c r="B124" s="19"/>
      <c r="E124" s="19"/>
      <c r="F124" s="19"/>
      <c r="H124" s="19"/>
    </row>
    <row r="125" customFormat="false" ht="13.2" hidden="false" customHeight="false" outlineLevel="0" collapsed="false">
      <c r="B125" s="19"/>
      <c r="E125" s="19"/>
      <c r="F125" s="19"/>
      <c r="H125" s="19"/>
    </row>
    <row r="126" customFormat="false" ht="13.2" hidden="false" customHeight="false" outlineLevel="0" collapsed="false">
      <c r="B126" s="19"/>
      <c r="E126" s="19"/>
      <c r="F126" s="19"/>
      <c r="H126" s="19"/>
    </row>
    <row r="127" customFormat="false" ht="13.2" hidden="false" customHeight="false" outlineLevel="0" collapsed="false">
      <c r="B127" s="19"/>
      <c r="E127" s="19"/>
      <c r="F127" s="19"/>
      <c r="H127" s="19"/>
    </row>
    <row r="128" customFormat="false" ht="13.2" hidden="false" customHeight="false" outlineLevel="0" collapsed="false">
      <c r="B128" s="19"/>
      <c r="E128" s="19"/>
      <c r="F128" s="19"/>
      <c r="H128" s="19"/>
    </row>
    <row r="129" customFormat="false" ht="13.2" hidden="false" customHeight="false" outlineLevel="0" collapsed="false">
      <c r="B129" s="19"/>
      <c r="E129" s="19"/>
      <c r="F129" s="19"/>
      <c r="H129" s="19"/>
    </row>
    <row r="130" customFormat="false" ht="13.2" hidden="false" customHeight="false" outlineLevel="0" collapsed="false">
      <c r="B130" s="19"/>
      <c r="E130" s="19"/>
      <c r="F130" s="19"/>
      <c r="H130" s="19"/>
    </row>
    <row r="131" customFormat="false" ht="13.2" hidden="false" customHeight="false" outlineLevel="0" collapsed="false">
      <c r="B131" s="19"/>
      <c r="E131" s="19"/>
      <c r="F131" s="19"/>
      <c r="H131" s="19"/>
    </row>
    <row r="132" customFormat="false" ht="13.2" hidden="false" customHeight="false" outlineLevel="0" collapsed="false">
      <c r="B132" s="19"/>
      <c r="E132" s="19"/>
      <c r="F132" s="19"/>
      <c r="H132" s="19"/>
    </row>
    <row r="133" customFormat="false" ht="13.2" hidden="false" customHeight="false" outlineLevel="0" collapsed="false">
      <c r="B133" s="19"/>
      <c r="E133" s="19"/>
      <c r="F133" s="19"/>
      <c r="H133" s="19"/>
    </row>
    <row r="134" customFormat="false" ht="13.2" hidden="false" customHeight="false" outlineLevel="0" collapsed="false">
      <c r="B134" s="19"/>
      <c r="E134" s="19"/>
      <c r="F134" s="19"/>
      <c r="H134" s="19"/>
    </row>
    <row r="135" customFormat="false" ht="13.2" hidden="false" customHeight="false" outlineLevel="0" collapsed="false">
      <c r="B135" s="19"/>
      <c r="E135" s="19"/>
      <c r="F135" s="19"/>
      <c r="H135" s="19"/>
    </row>
    <row r="136" customFormat="false" ht="13.2" hidden="false" customHeight="false" outlineLevel="0" collapsed="false">
      <c r="B136" s="19"/>
      <c r="E136" s="19"/>
      <c r="F136" s="19"/>
      <c r="H136" s="19"/>
    </row>
    <row r="137" customFormat="false" ht="13.2" hidden="false" customHeight="false" outlineLevel="0" collapsed="false">
      <c r="B137" s="19"/>
      <c r="E137" s="19"/>
      <c r="F137" s="19"/>
      <c r="H137" s="19"/>
    </row>
    <row r="138" customFormat="false" ht="13.2" hidden="false" customHeight="false" outlineLevel="0" collapsed="false">
      <c r="B138" s="19"/>
      <c r="E138" s="19"/>
      <c r="F138" s="19"/>
      <c r="H138" s="19"/>
    </row>
    <row r="139" customFormat="false" ht="13.2" hidden="false" customHeight="false" outlineLevel="0" collapsed="false">
      <c r="B139" s="19"/>
      <c r="E139" s="19"/>
      <c r="F139" s="19"/>
      <c r="H139" s="19"/>
    </row>
    <row r="140" customFormat="false" ht="13.2" hidden="false" customHeight="false" outlineLevel="0" collapsed="false">
      <c r="B140" s="19"/>
      <c r="E140" s="19"/>
      <c r="F140" s="19"/>
      <c r="H140" s="19"/>
    </row>
    <row r="141" customFormat="false" ht="13.2" hidden="false" customHeight="false" outlineLevel="0" collapsed="false">
      <c r="B141" s="19"/>
      <c r="E141" s="19"/>
      <c r="F141" s="19"/>
      <c r="H141" s="19"/>
    </row>
    <row r="142" customFormat="false" ht="13.2" hidden="false" customHeight="false" outlineLevel="0" collapsed="false">
      <c r="B142" s="19"/>
      <c r="E142" s="19"/>
      <c r="F142" s="19"/>
      <c r="H142" s="19"/>
    </row>
    <row r="143" customFormat="false" ht="13.2" hidden="false" customHeight="false" outlineLevel="0" collapsed="false">
      <c r="B143" s="19"/>
      <c r="E143" s="19"/>
      <c r="F143" s="19"/>
      <c r="H143" s="19"/>
    </row>
    <row r="144" customFormat="false" ht="13.2" hidden="false" customHeight="false" outlineLevel="0" collapsed="false">
      <c r="B144" s="19"/>
      <c r="E144" s="19"/>
      <c r="F144" s="19"/>
      <c r="H144" s="19"/>
    </row>
    <row r="145" customFormat="false" ht="13.2" hidden="false" customHeight="false" outlineLevel="0" collapsed="false">
      <c r="B145" s="19"/>
      <c r="E145" s="19"/>
      <c r="F145" s="19"/>
      <c r="H145" s="19"/>
    </row>
    <row r="146" customFormat="false" ht="13.2" hidden="false" customHeight="false" outlineLevel="0" collapsed="false">
      <c r="B146" s="19"/>
      <c r="E146" s="19"/>
      <c r="F146" s="19"/>
      <c r="H146" s="19"/>
    </row>
    <row r="147" customFormat="false" ht="13.2" hidden="false" customHeight="false" outlineLevel="0" collapsed="false">
      <c r="B147" s="19"/>
      <c r="E147" s="19"/>
      <c r="F147" s="19"/>
      <c r="H147" s="19"/>
    </row>
    <row r="148" customFormat="false" ht="13.2" hidden="false" customHeight="false" outlineLevel="0" collapsed="false">
      <c r="B148" s="19"/>
      <c r="E148" s="19"/>
      <c r="F148" s="19"/>
      <c r="H148" s="19"/>
    </row>
    <row r="149" customFormat="false" ht="13.2" hidden="false" customHeight="false" outlineLevel="0" collapsed="false">
      <c r="B149" s="19"/>
      <c r="E149" s="19"/>
      <c r="F149" s="19"/>
      <c r="H149" s="19"/>
    </row>
    <row r="150" customFormat="false" ht="13.2" hidden="false" customHeight="false" outlineLevel="0" collapsed="false">
      <c r="B150" s="19"/>
      <c r="E150" s="19"/>
      <c r="F150" s="19"/>
      <c r="H150" s="19"/>
    </row>
    <row r="151" customFormat="false" ht="13.2" hidden="false" customHeight="false" outlineLevel="0" collapsed="false">
      <c r="B151" s="19"/>
      <c r="E151" s="19"/>
      <c r="F151" s="19"/>
      <c r="H151" s="19"/>
    </row>
    <row r="152" customFormat="false" ht="13.2" hidden="false" customHeight="false" outlineLevel="0" collapsed="false">
      <c r="B152" s="19"/>
      <c r="E152" s="19"/>
      <c r="F152" s="19"/>
      <c r="H152" s="19"/>
    </row>
    <row r="153" customFormat="false" ht="13.2" hidden="false" customHeight="false" outlineLevel="0" collapsed="false">
      <c r="B153" s="19"/>
      <c r="E153" s="19"/>
      <c r="F153" s="19"/>
      <c r="H153" s="19"/>
    </row>
    <row r="154" customFormat="false" ht="13.2" hidden="false" customHeight="false" outlineLevel="0" collapsed="false">
      <c r="B154" s="19"/>
      <c r="E154" s="19"/>
      <c r="F154" s="19"/>
      <c r="H154" s="19"/>
    </row>
    <row r="155" customFormat="false" ht="13.2" hidden="false" customHeight="false" outlineLevel="0" collapsed="false">
      <c r="B155" s="19"/>
      <c r="E155" s="19"/>
      <c r="F155" s="19"/>
      <c r="H155" s="19"/>
    </row>
    <row r="156" customFormat="false" ht="13.2" hidden="false" customHeight="false" outlineLevel="0" collapsed="false">
      <c r="B156" s="19"/>
      <c r="E156" s="19"/>
      <c r="F156" s="19"/>
      <c r="H156" s="19"/>
    </row>
    <row r="157" customFormat="false" ht="13.2" hidden="false" customHeight="false" outlineLevel="0" collapsed="false">
      <c r="B157" s="19"/>
      <c r="E157" s="19"/>
      <c r="F157" s="19"/>
      <c r="H157" s="19"/>
    </row>
    <row r="158" customFormat="false" ht="13.2" hidden="false" customHeight="false" outlineLevel="0" collapsed="false">
      <c r="B158" s="19"/>
      <c r="E158" s="19"/>
      <c r="F158" s="19"/>
      <c r="H158" s="19"/>
    </row>
    <row r="159" customFormat="false" ht="13.2" hidden="false" customHeight="false" outlineLevel="0" collapsed="false">
      <c r="B159" s="19"/>
      <c r="E159" s="19"/>
      <c r="F159" s="19"/>
      <c r="H159" s="19"/>
    </row>
    <row r="160" customFormat="false" ht="13.2" hidden="false" customHeight="false" outlineLevel="0" collapsed="false">
      <c r="B160" s="19"/>
      <c r="E160" s="19"/>
      <c r="F160" s="19"/>
      <c r="H160" s="19"/>
    </row>
    <row r="161" customFormat="false" ht="13.2" hidden="false" customHeight="false" outlineLevel="0" collapsed="false">
      <c r="B161" s="19"/>
      <c r="E161" s="19"/>
      <c r="F161" s="19"/>
      <c r="H161" s="19"/>
    </row>
    <row r="162" customFormat="false" ht="13.2" hidden="false" customHeight="false" outlineLevel="0" collapsed="false">
      <c r="B162" s="19"/>
      <c r="E162" s="19"/>
      <c r="F162" s="19"/>
      <c r="H162" s="19"/>
    </row>
    <row r="163" customFormat="false" ht="13.2" hidden="false" customHeight="false" outlineLevel="0" collapsed="false">
      <c r="B163" s="19"/>
      <c r="E163" s="19"/>
      <c r="F163" s="19"/>
      <c r="H163" s="19"/>
    </row>
    <row r="164" customFormat="false" ht="13.2" hidden="false" customHeight="false" outlineLevel="0" collapsed="false">
      <c r="B164" s="19"/>
      <c r="E164" s="19"/>
      <c r="F164" s="19"/>
      <c r="H164" s="19"/>
    </row>
    <row r="165" customFormat="false" ht="13.2" hidden="false" customHeight="false" outlineLevel="0" collapsed="false">
      <c r="B165" s="19"/>
      <c r="E165" s="19"/>
      <c r="F165" s="19"/>
      <c r="H165" s="19"/>
    </row>
    <row r="166" customFormat="false" ht="13.2" hidden="false" customHeight="false" outlineLevel="0" collapsed="false">
      <c r="B166" s="19"/>
      <c r="E166" s="19"/>
      <c r="F166" s="19"/>
      <c r="H166" s="19"/>
    </row>
    <row r="167" customFormat="false" ht="13.2" hidden="false" customHeight="false" outlineLevel="0" collapsed="false">
      <c r="B167" s="19"/>
      <c r="E167" s="19"/>
      <c r="F167" s="19"/>
      <c r="H167" s="19"/>
    </row>
    <row r="168" customFormat="false" ht="13.2" hidden="false" customHeight="false" outlineLevel="0" collapsed="false">
      <c r="B168" s="19"/>
      <c r="E168" s="19"/>
      <c r="F168" s="19"/>
      <c r="H168" s="19"/>
    </row>
    <row r="169" customFormat="false" ht="13.2" hidden="false" customHeight="false" outlineLevel="0" collapsed="false">
      <c r="B169" s="19"/>
      <c r="E169" s="19"/>
      <c r="F169" s="19"/>
      <c r="H169" s="19"/>
    </row>
    <row r="170" customFormat="false" ht="13.2" hidden="false" customHeight="false" outlineLevel="0" collapsed="false">
      <c r="B170" s="19"/>
      <c r="E170" s="19"/>
      <c r="F170" s="19"/>
      <c r="H170" s="19"/>
    </row>
    <row r="171" customFormat="false" ht="13.2" hidden="false" customHeight="false" outlineLevel="0" collapsed="false">
      <c r="B171" s="19"/>
      <c r="E171" s="19"/>
      <c r="F171" s="19"/>
      <c r="H171" s="19"/>
    </row>
    <row r="172" customFormat="false" ht="13.2" hidden="false" customHeight="false" outlineLevel="0" collapsed="false">
      <c r="B172" s="19"/>
      <c r="E172" s="19"/>
      <c r="F172" s="19"/>
      <c r="H172" s="19"/>
    </row>
    <row r="173" customFormat="false" ht="13.2" hidden="false" customHeight="false" outlineLevel="0" collapsed="false">
      <c r="B173" s="19"/>
      <c r="E173" s="19"/>
      <c r="F173" s="19"/>
      <c r="H173" s="19"/>
    </row>
    <row r="174" customFormat="false" ht="13.2" hidden="false" customHeight="false" outlineLevel="0" collapsed="false">
      <c r="B174" s="19"/>
      <c r="E174" s="19"/>
      <c r="F174" s="19"/>
      <c r="H174" s="19"/>
    </row>
    <row r="175" customFormat="false" ht="13.2" hidden="false" customHeight="false" outlineLevel="0" collapsed="false">
      <c r="B175" s="19"/>
      <c r="E175" s="19"/>
      <c r="F175" s="19"/>
      <c r="H175" s="19"/>
    </row>
    <row r="176" customFormat="false" ht="13.2" hidden="false" customHeight="false" outlineLevel="0" collapsed="false">
      <c r="B176" s="19"/>
      <c r="E176" s="19"/>
      <c r="F176" s="19"/>
      <c r="H176" s="19"/>
    </row>
    <row r="177" customFormat="false" ht="13.2" hidden="false" customHeight="false" outlineLevel="0" collapsed="false">
      <c r="B177" s="19"/>
      <c r="E177" s="19"/>
      <c r="F177" s="19"/>
      <c r="H177" s="19"/>
    </row>
    <row r="178" customFormat="false" ht="13.2" hidden="false" customHeight="false" outlineLevel="0" collapsed="false">
      <c r="B178" s="19"/>
      <c r="E178" s="19"/>
      <c r="F178" s="19"/>
      <c r="H178" s="19"/>
    </row>
    <row r="179" customFormat="false" ht="13.2" hidden="false" customHeight="false" outlineLevel="0" collapsed="false">
      <c r="B179" s="19"/>
      <c r="E179" s="19"/>
      <c r="F179" s="19"/>
      <c r="H179" s="19"/>
    </row>
    <row r="180" customFormat="false" ht="13.2" hidden="false" customHeight="false" outlineLevel="0" collapsed="false">
      <c r="B180" s="19"/>
      <c r="E180" s="19"/>
      <c r="F180" s="19"/>
      <c r="H180" s="19"/>
    </row>
    <row r="181" customFormat="false" ht="13.2" hidden="false" customHeight="false" outlineLevel="0" collapsed="false">
      <c r="B181" s="19"/>
      <c r="E181" s="19"/>
      <c r="F181" s="19"/>
      <c r="H181" s="19"/>
    </row>
    <row r="182" customFormat="false" ht="13.2" hidden="false" customHeight="false" outlineLevel="0" collapsed="false">
      <c r="B182" s="19"/>
      <c r="E182" s="19"/>
      <c r="F182" s="19"/>
      <c r="H182" s="19"/>
    </row>
    <row r="183" customFormat="false" ht="13.2" hidden="false" customHeight="false" outlineLevel="0" collapsed="false">
      <c r="B183" s="19"/>
      <c r="E183" s="19"/>
      <c r="F183" s="19"/>
      <c r="H183" s="19"/>
    </row>
    <row r="184" customFormat="false" ht="13.2" hidden="false" customHeight="false" outlineLevel="0" collapsed="false">
      <c r="B184" s="19"/>
      <c r="E184" s="19"/>
      <c r="F184" s="19"/>
      <c r="H184" s="19"/>
    </row>
    <row r="185" customFormat="false" ht="13.2" hidden="false" customHeight="false" outlineLevel="0" collapsed="false">
      <c r="B185" s="19"/>
      <c r="E185" s="19"/>
      <c r="F185" s="19"/>
      <c r="H185" s="19"/>
    </row>
    <row r="186" customFormat="false" ht="13.2" hidden="false" customHeight="false" outlineLevel="0" collapsed="false">
      <c r="B186" s="19"/>
      <c r="E186" s="19"/>
      <c r="F186" s="19"/>
      <c r="H186" s="19"/>
    </row>
    <row r="187" customFormat="false" ht="13.2" hidden="false" customHeight="false" outlineLevel="0" collapsed="false">
      <c r="B187" s="19"/>
      <c r="E187" s="19"/>
      <c r="F187" s="19"/>
      <c r="H187" s="19"/>
    </row>
    <row r="188" customFormat="false" ht="13.2" hidden="false" customHeight="false" outlineLevel="0" collapsed="false">
      <c r="B188" s="19"/>
      <c r="E188" s="19"/>
      <c r="F188" s="19"/>
      <c r="H188" s="19"/>
    </row>
    <row r="189" customFormat="false" ht="13.2" hidden="false" customHeight="false" outlineLevel="0" collapsed="false">
      <c r="B189" s="19"/>
      <c r="E189" s="19"/>
      <c r="F189" s="19"/>
      <c r="H189" s="19"/>
    </row>
    <row r="190" customFormat="false" ht="13.2" hidden="false" customHeight="false" outlineLevel="0" collapsed="false">
      <c r="B190" s="19"/>
      <c r="E190" s="19"/>
      <c r="F190" s="19"/>
      <c r="H190" s="19"/>
    </row>
    <row r="191" customFormat="false" ht="13.2" hidden="false" customHeight="false" outlineLevel="0" collapsed="false">
      <c r="B191" s="19"/>
      <c r="E191" s="19"/>
      <c r="F191" s="19"/>
      <c r="H191" s="19"/>
    </row>
    <row r="192" customFormat="false" ht="13.2" hidden="false" customHeight="false" outlineLevel="0" collapsed="false">
      <c r="B192" s="19"/>
      <c r="E192" s="19"/>
      <c r="F192" s="19"/>
      <c r="H192" s="19"/>
    </row>
    <row r="193" customFormat="false" ht="13.2" hidden="false" customHeight="false" outlineLevel="0" collapsed="false">
      <c r="B193" s="19"/>
      <c r="E193" s="19"/>
      <c r="F193" s="19"/>
      <c r="H193" s="19"/>
    </row>
    <row r="194" customFormat="false" ht="13.2" hidden="false" customHeight="false" outlineLevel="0" collapsed="false">
      <c r="B194" s="19"/>
      <c r="E194" s="19"/>
      <c r="F194" s="19"/>
      <c r="H194" s="19"/>
    </row>
    <row r="195" customFormat="false" ht="13.2" hidden="false" customHeight="false" outlineLevel="0" collapsed="false">
      <c r="B195" s="19"/>
      <c r="E195" s="19"/>
      <c r="F195" s="19"/>
      <c r="H195" s="19"/>
    </row>
    <row r="196" customFormat="false" ht="13.2" hidden="false" customHeight="false" outlineLevel="0" collapsed="false">
      <c r="B196" s="19"/>
      <c r="E196" s="19"/>
      <c r="F196" s="19"/>
      <c r="H196" s="19"/>
    </row>
    <row r="197" customFormat="false" ht="13.2" hidden="false" customHeight="false" outlineLevel="0" collapsed="false">
      <c r="B197" s="19"/>
      <c r="E197" s="19"/>
      <c r="F197" s="19"/>
      <c r="H197" s="19"/>
    </row>
    <row r="198" customFormat="false" ht="13.2" hidden="false" customHeight="false" outlineLevel="0" collapsed="false">
      <c r="B198" s="19"/>
      <c r="E198" s="19"/>
      <c r="F198" s="19"/>
      <c r="H198" s="19"/>
    </row>
    <row r="199" customFormat="false" ht="13.2" hidden="false" customHeight="false" outlineLevel="0" collapsed="false">
      <c r="B199" s="19"/>
      <c r="E199" s="19"/>
      <c r="F199" s="19"/>
      <c r="H199" s="19"/>
    </row>
    <row r="200" customFormat="false" ht="13.2" hidden="false" customHeight="false" outlineLevel="0" collapsed="false">
      <c r="B200" s="19"/>
      <c r="E200" s="19"/>
      <c r="F200" s="19"/>
      <c r="H200" s="19"/>
    </row>
    <row r="201" customFormat="false" ht="13.2" hidden="false" customHeight="false" outlineLevel="0" collapsed="false">
      <c r="B201" s="19"/>
      <c r="E201" s="19"/>
      <c r="F201" s="19"/>
      <c r="H201" s="19"/>
    </row>
    <row r="202" customFormat="false" ht="13.2" hidden="false" customHeight="false" outlineLevel="0" collapsed="false">
      <c r="B202" s="19"/>
      <c r="E202" s="19"/>
      <c r="F202" s="19"/>
      <c r="H202" s="19"/>
    </row>
    <row r="203" customFormat="false" ht="13.2" hidden="false" customHeight="false" outlineLevel="0" collapsed="false">
      <c r="B203" s="19"/>
      <c r="E203" s="19"/>
      <c r="F203" s="19"/>
      <c r="H203" s="19"/>
    </row>
    <row r="204" customFormat="false" ht="13.2" hidden="false" customHeight="false" outlineLevel="0" collapsed="false">
      <c r="B204" s="19"/>
      <c r="E204" s="19"/>
      <c r="F204" s="19"/>
      <c r="H204" s="19"/>
    </row>
    <row r="205" customFormat="false" ht="13.2" hidden="false" customHeight="false" outlineLevel="0" collapsed="false">
      <c r="B205" s="19"/>
      <c r="E205" s="19"/>
      <c r="F205" s="19"/>
      <c r="H205" s="19"/>
    </row>
  </sheetData>
  <mergeCells count="10">
    <mergeCell ref="A4:A6"/>
    <mergeCell ref="B4:F4"/>
    <mergeCell ref="H4:K4"/>
    <mergeCell ref="B5:D5"/>
    <mergeCell ref="E5:E6"/>
    <mergeCell ref="F5:F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31" width="7.88"/>
    <col collapsed="false" customWidth="true" hidden="false" outlineLevel="0" max="4" min="3" style="0" width="8.43"/>
    <col collapsed="false" customWidth="true" hidden="false" outlineLevel="0" max="5" min="5" style="31" width="7.88"/>
    <col collapsed="false" customWidth="true" hidden="false" outlineLevel="0" max="6" min="6" style="31" width="7.43"/>
    <col collapsed="false" customWidth="true" hidden="false" outlineLevel="0" max="7" min="7" style="31" width="0.87"/>
    <col collapsed="false" customWidth="true" hidden="false" outlineLevel="0" max="8" min="8" style="31" width="8.66"/>
    <col collapsed="false" customWidth="true" hidden="false" outlineLevel="0" max="9" min="9" style="0" width="7.1"/>
    <col collapsed="false" customWidth="true" hidden="false" outlineLevel="0" max="10" min="10" style="0" width="6.43"/>
    <col collapsed="false" customWidth="true" hidden="false" outlineLevel="0" max="11" min="11" style="0" width="8.66"/>
  </cols>
  <sheetData>
    <row r="1" s="81" customFormat="true" ht="12" hidden="false" customHeight="true" outlineLevel="0" collapsed="false">
      <c r="A1" s="102" t="s">
        <v>172</v>
      </c>
      <c r="B1" s="3"/>
      <c r="C1" s="3"/>
      <c r="D1" s="3"/>
      <c r="E1" s="3"/>
      <c r="F1" s="3"/>
      <c r="G1" s="3"/>
      <c r="H1" s="3"/>
      <c r="I1" s="3"/>
      <c r="J1" s="3"/>
    </row>
    <row r="2" s="81" customFormat="true" ht="12" hidden="false" customHeight="true" outlineLevel="0" collapsed="false">
      <c r="A2" s="102"/>
      <c r="B2" s="3"/>
      <c r="C2" s="3"/>
      <c r="D2" s="3"/>
      <c r="E2" s="3"/>
      <c r="F2" s="3"/>
      <c r="G2" s="3"/>
      <c r="H2" s="3"/>
      <c r="I2" s="3"/>
      <c r="J2" s="3"/>
    </row>
    <row r="3" s="82" customFormat="true" ht="12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3"/>
      <c r="K3" s="92"/>
    </row>
    <row r="4" customFormat="false" ht="12" hidden="false" customHeight="true" outlineLevel="0" collapsed="false">
      <c r="A4" s="8" t="s">
        <v>1</v>
      </c>
      <c r="B4" s="36" t="s">
        <v>151</v>
      </c>
      <c r="C4" s="36"/>
      <c r="D4" s="36"/>
      <c r="E4" s="36"/>
      <c r="F4" s="36"/>
      <c r="G4" s="46" t="s">
        <v>152</v>
      </c>
      <c r="H4" s="35" t="s">
        <v>153</v>
      </c>
      <c r="I4" s="35"/>
      <c r="J4" s="35"/>
      <c r="K4" s="35"/>
    </row>
    <row r="5" customFormat="false" ht="12" hidden="false" customHeight="true" outlineLevel="0" collapsed="false">
      <c r="A5" s="8"/>
      <c r="B5" s="36" t="s">
        <v>154</v>
      </c>
      <c r="C5" s="36"/>
      <c r="D5" s="36"/>
      <c r="E5" s="37" t="s">
        <v>155</v>
      </c>
      <c r="F5" s="37" t="s">
        <v>156</v>
      </c>
      <c r="G5" s="50"/>
      <c r="H5" s="37" t="s">
        <v>6</v>
      </c>
      <c r="I5" s="93" t="s">
        <v>157</v>
      </c>
      <c r="J5" s="93" t="s">
        <v>158</v>
      </c>
      <c r="K5" s="93" t="s">
        <v>159</v>
      </c>
    </row>
    <row r="6" s="65" customFormat="true" ht="48" hidden="false" customHeight="true" outlineLevel="0" collapsed="false">
      <c r="A6" s="8"/>
      <c r="B6" s="38" t="s">
        <v>6</v>
      </c>
      <c r="C6" s="13" t="s">
        <v>160</v>
      </c>
      <c r="D6" s="13" t="s">
        <v>161</v>
      </c>
      <c r="E6" s="37"/>
      <c r="F6" s="37"/>
      <c r="G6" s="38"/>
      <c r="H6" s="37"/>
      <c r="I6" s="93"/>
      <c r="J6" s="93"/>
      <c r="K6" s="93"/>
    </row>
    <row r="7" customFormat="false" ht="8.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29"/>
    </row>
    <row r="8" customFormat="false" ht="8.4" hidden="false" customHeight="true" outlineLevel="0" collapsed="false">
      <c r="A8" s="18" t="s">
        <v>85</v>
      </c>
      <c r="B8" s="19" t="n">
        <v>60904</v>
      </c>
      <c r="C8" s="85" t="n">
        <v>178.219705005772</v>
      </c>
      <c r="D8" s="85" t="n">
        <v>36.5350929814037</v>
      </c>
      <c r="E8" s="19" t="n">
        <v>57800</v>
      </c>
      <c r="F8" s="19" t="n">
        <v>2079</v>
      </c>
      <c r="G8" s="19"/>
      <c r="H8" s="19" t="n">
        <v>465943</v>
      </c>
      <c r="I8" s="85" t="n">
        <v>76.5780542521633</v>
      </c>
      <c r="J8" s="85" t="n">
        <v>7.65044988834888</v>
      </c>
      <c r="K8" s="85" t="n">
        <v>2.33994483120977</v>
      </c>
    </row>
    <row r="9" customFormat="false" ht="8.4" hidden="false" customHeight="true" outlineLevel="0" collapsed="false">
      <c r="A9" s="18" t="s">
        <v>86</v>
      </c>
      <c r="B9" s="19" t="n">
        <v>90575</v>
      </c>
      <c r="C9" s="85" t="n">
        <v>204.811226572207</v>
      </c>
      <c r="D9" s="85" t="n">
        <v>38.2657372201098</v>
      </c>
      <c r="E9" s="19" t="n">
        <v>87430</v>
      </c>
      <c r="F9" s="19" t="n">
        <v>2630</v>
      </c>
      <c r="G9" s="19"/>
      <c r="H9" s="19" t="n">
        <v>696579</v>
      </c>
      <c r="I9" s="85" t="n">
        <v>80.6267687553171</v>
      </c>
      <c r="J9" s="85" t="n">
        <v>7.69063207286779</v>
      </c>
      <c r="K9" s="85" t="n">
        <v>1.84792713221088</v>
      </c>
    </row>
    <row r="10" customFormat="false" ht="8.4" hidden="false" customHeight="true" outlineLevel="0" collapsed="false">
      <c r="A10" s="18" t="s">
        <v>87</v>
      </c>
      <c r="B10" s="19" t="n">
        <v>59776</v>
      </c>
      <c r="C10" s="85" t="n">
        <v>198.71382529765</v>
      </c>
      <c r="D10" s="85" t="n">
        <v>36.807881773399</v>
      </c>
      <c r="E10" s="19" t="n">
        <v>56093</v>
      </c>
      <c r="F10" s="19" t="n">
        <v>1470</v>
      </c>
      <c r="G10" s="19"/>
      <c r="H10" s="19" t="n">
        <v>442571</v>
      </c>
      <c r="I10" s="85" t="n">
        <v>74.6627640191646</v>
      </c>
      <c r="J10" s="85" t="n">
        <v>7.40382427730193</v>
      </c>
      <c r="K10" s="85" t="n">
        <v>2.5125301124197</v>
      </c>
    </row>
    <row r="11" customFormat="false" ht="8.4" hidden="false" customHeight="true" outlineLevel="0" collapsed="false">
      <c r="A11" s="26" t="s">
        <v>88</v>
      </c>
      <c r="B11" s="19" t="n">
        <v>55004</v>
      </c>
      <c r="C11" s="85" t="n">
        <v>149.314222502732</v>
      </c>
      <c r="D11" s="85" t="n">
        <v>36.3783068783069</v>
      </c>
      <c r="E11" s="19" t="n">
        <v>53011</v>
      </c>
      <c r="F11" s="19" t="n">
        <v>1327</v>
      </c>
      <c r="G11" s="19"/>
      <c r="H11" s="19" t="n">
        <v>416794</v>
      </c>
      <c r="I11" s="85" t="n">
        <v>75.5225773718924</v>
      </c>
      <c r="J11" s="85" t="n">
        <v>7.5775216347902</v>
      </c>
      <c r="K11" s="85" t="n">
        <v>2.45593047778343</v>
      </c>
    </row>
    <row r="12" s="24" customFormat="true" ht="8.4" hidden="false" customHeight="true" outlineLevel="0" collapsed="false">
      <c r="A12" s="53" t="s">
        <v>89</v>
      </c>
      <c r="B12" s="22" t="n">
        <v>266259</v>
      </c>
      <c r="C12" s="86" t="n">
        <v>183.22708242153</v>
      </c>
      <c r="D12" s="86" t="n">
        <v>37.1351464435146</v>
      </c>
      <c r="E12" s="22" t="n">
        <v>254334</v>
      </c>
      <c r="F12" s="22" t="n">
        <v>7506</v>
      </c>
      <c r="G12" s="22"/>
      <c r="H12" s="22" t="n">
        <v>2021887</v>
      </c>
      <c r="I12" s="86" t="n">
        <v>77.2582487915783</v>
      </c>
      <c r="J12" s="86" t="n">
        <v>7.59368509609065</v>
      </c>
      <c r="K12" s="86" t="n">
        <v>2.23527843190277</v>
      </c>
    </row>
    <row r="13" customFormat="false" ht="8.4" hidden="false" customHeight="true" outlineLevel="0" collapsed="false">
      <c r="A13" s="18" t="s">
        <v>90</v>
      </c>
      <c r="B13" s="19" t="n">
        <v>36782</v>
      </c>
      <c r="C13" s="85" t="n">
        <v>126.120596691486</v>
      </c>
      <c r="D13" s="85" t="n">
        <v>35.0638703527169</v>
      </c>
      <c r="E13" s="19" t="n">
        <v>34909</v>
      </c>
      <c r="F13" s="19" t="n">
        <v>1155</v>
      </c>
      <c r="G13" s="19"/>
      <c r="H13" s="19" t="n">
        <v>285505</v>
      </c>
      <c r="I13" s="85" t="n">
        <v>74.5667759248861</v>
      </c>
      <c r="J13" s="85" t="n">
        <v>7.7620847153499</v>
      </c>
      <c r="K13" s="85" t="n">
        <v>2.64749062041216</v>
      </c>
    </row>
    <row r="14" customFormat="false" ht="8.4" hidden="false" customHeight="true" outlineLevel="0" collapsed="false">
      <c r="A14" s="18" t="s">
        <v>163</v>
      </c>
      <c r="B14" s="19" t="n">
        <v>20921</v>
      </c>
      <c r="C14" s="85" t="n">
        <v>138.925042498938</v>
      </c>
      <c r="D14" s="85" t="n">
        <v>38.59963099631</v>
      </c>
      <c r="E14" s="19" t="n">
        <v>19954</v>
      </c>
      <c r="F14" s="19" t="n">
        <v>669</v>
      </c>
      <c r="G14" s="19"/>
      <c r="H14" s="19" t="n">
        <v>130404</v>
      </c>
      <c r="I14" s="85" t="n">
        <v>65.9172016377698</v>
      </c>
      <c r="J14" s="85" t="n">
        <v>6.23316285072415</v>
      </c>
      <c r="K14" s="85" t="n">
        <v>3.22288609531093</v>
      </c>
    </row>
    <row r="15" customFormat="false" ht="8.4" hidden="false" customHeight="true" outlineLevel="0" collapsed="false">
      <c r="A15" s="18" t="s">
        <v>93</v>
      </c>
      <c r="B15" s="19" t="n">
        <v>570893</v>
      </c>
      <c r="C15" s="85" t="n">
        <v>149.98442733239</v>
      </c>
      <c r="D15" s="85" t="n">
        <v>34.4450947266803</v>
      </c>
      <c r="E15" s="19" t="n">
        <v>543551</v>
      </c>
      <c r="F15" s="19" t="n">
        <v>17127</v>
      </c>
      <c r="G15" s="19"/>
      <c r="H15" s="19" t="n">
        <v>5082529</v>
      </c>
      <c r="I15" s="85" t="n">
        <v>84.0155483667272</v>
      </c>
      <c r="J15" s="85" t="n">
        <v>8.90276987106165</v>
      </c>
      <c r="K15" s="85" t="n">
        <v>1.69380426805023</v>
      </c>
    </row>
    <row r="16" customFormat="false" ht="8.4" hidden="false" customHeight="true" outlineLevel="0" collapsed="false">
      <c r="A16" s="18" t="s">
        <v>94</v>
      </c>
      <c r="B16" s="19" t="n">
        <v>57162</v>
      </c>
      <c r="C16" s="85" t="n">
        <v>112.757349387609</v>
      </c>
      <c r="D16" s="85" t="n">
        <v>40.569198012775</v>
      </c>
      <c r="E16" s="19" t="n">
        <v>55473</v>
      </c>
      <c r="F16" s="19" t="n">
        <v>1396</v>
      </c>
      <c r="G16" s="19"/>
      <c r="H16" s="19" t="n">
        <v>373527</v>
      </c>
      <c r="I16" s="85" t="n">
        <v>72.6303508754873</v>
      </c>
      <c r="J16" s="85" t="n">
        <v>6.53453343130051</v>
      </c>
      <c r="K16" s="85" t="n">
        <v>2.46244008257234</v>
      </c>
    </row>
    <row r="17" customFormat="false" ht="8.4" hidden="false" customHeight="true" outlineLevel="0" collapsed="false">
      <c r="A17" s="18" t="s">
        <v>95</v>
      </c>
      <c r="B17" s="19" t="n">
        <v>78601</v>
      </c>
      <c r="C17" s="85" t="n">
        <v>159.324359796854</v>
      </c>
      <c r="D17" s="85" t="n">
        <v>42.3725067385445</v>
      </c>
      <c r="E17" s="19" t="n">
        <v>75519</v>
      </c>
      <c r="F17" s="19" t="n">
        <v>1414</v>
      </c>
      <c r="G17" s="19"/>
      <c r="H17" s="19" t="n">
        <v>516069</v>
      </c>
      <c r="I17" s="85" t="n">
        <v>76.2203596351955</v>
      </c>
      <c r="J17" s="85" t="n">
        <v>6.56567982595641</v>
      </c>
      <c r="K17" s="85" t="n">
        <v>2.04839633083549</v>
      </c>
    </row>
    <row r="18" s="24" customFormat="true" ht="8.4" hidden="false" customHeight="true" outlineLevel="0" collapsed="false">
      <c r="A18" s="21" t="s">
        <v>96</v>
      </c>
      <c r="B18" s="22" t="n">
        <v>764359</v>
      </c>
      <c r="C18" s="86" t="n">
        <v>145.623575824009</v>
      </c>
      <c r="D18" s="86" t="n">
        <v>35.6693732792011</v>
      </c>
      <c r="E18" s="22" t="n">
        <v>729406</v>
      </c>
      <c r="F18" s="22" t="n">
        <v>21761</v>
      </c>
      <c r="G18" s="22"/>
      <c r="H18" s="22" t="n">
        <v>6388034</v>
      </c>
      <c r="I18" s="86" t="n">
        <v>81.6718606267144</v>
      </c>
      <c r="J18" s="86" t="n">
        <v>8.35737395647857</v>
      </c>
      <c r="K18" s="86" t="n">
        <v>1.87549436848392</v>
      </c>
    </row>
    <row r="19" customFormat="false" ht="8.4" hidden="false" customHeight="true" outlineLevel="0" collapsed="false">
      <c r="A19" s="18" t="s">
        <v>97</v>
      </c>
      <c r="B19" s="19" t="n">
        <v>56809</v>
      </c>
      <c r="C19" s="85" t="n">
        <v>186.877243076275</v>
      </c>
      <c r="D19" s="85" t="n">
        <v>37.9485637942552</v>
      </c>
      <c r="E19" s="19" t="n">
        <v>53323</v>
      </c>
      <c r="F19" s="19" t="n">
        <v>1441</v>
      </c>
      <c r="G19" s="19"/>
      <c r="H19" s="19" t="n">
        <v>411060</v>
      </c>
      <c r="I19" s="85" t="n">
        <v>75.2299118785516</v>
      </c>
      <c r="J19" s="85" t="n">
        <v>7.23582530936999</v>
      </c>
      <c r="K19" s="85" t="n">
        <v>2.38245700505202</v>
      </c>
    </row>
    <row r="20" customFormat="false" ht="8.4" hidden="false" customHeight="true" outlineLevel="0" collapsed="false">
      <c r="A20" s="25" t="s">
        <v>98</v>
      </c>
      <c r="B20" s="19" t="n">
        <v>53039</v>
      </c>
      <c r="C20" s="85" t="n">
        <v>183.289387745228</v>
      </c>
      <c r="D20" s="85" t="n">
        <v>29.384487534626</v>
      </c>
      <c r="E20" s="19" t="n">
        <v>51792</v>
      </c>
      <c r="F20" s="19" t="n">
        <v>353</v>
      </c>
      <c r="G20" s="19"/>
      <c r="H20" s="19" t="n">
        <v>427710</v>
      </c>
      <c r="I20" s="85" t="n">
        <v>64.9201229461541</v>
      </c>
      <c r="J20" s="85" t="n">
        <v>8.06406606459398</v>
      </c>
      <c r="K20" s="85" t="n">
        <v>4.35745394898094</v>
      </c>
    </row>
    <row r="21" customFormat="false" ht="8.4" hidden="false" customHeight="true" outlineLevel="0" collapsed="false">
      <c r="A21" s="25" t="s">
        <v>99</v>
      </c>
      <c r="B21" s="19" t="n">
        <v>49320</v>
      </c>
      <c r="C21" s="85" t="n">
        <v>168.054627976393</v>
      </c>
      <c r="D21" s="85" t="n">
        <v>44.4724977457169</v>
      </c>
      <c r="E21" s="19" t="n">
        <v>46765</v>
      </c>
      <c r="F21" s="19" t="n">
        <v>1232</v>
      </c>
      <c r="G21" s="19"/>
      <c r="H21" s="19" t="n">
        <v>337812</v>
      </c>
      <c r="I21" s="85" t="n">
        <v>83.4546734686315</v>
      </c>
      <c r="J21" s="85" t="n">
        <v>6.84939172749392</v>
      </c>
      <c r="K21" s="85" t="n">
        <v>1.35792781832928</v>
      </c>
    </row>
    <row r="22" customFormat="false" ht="8.4" hidden="false" customHeight="true" outlineLevel="0" collapsed="false">
      <c r="A22" s="25" t="s">
        <v>100</v>
      </c>
      <c r="B22" s="19" t="n">
        <v>80285</v>
      </c>
      <c r="C22" s="85" t="n">
        <v>205.940822634637</v>
      </c>
      <c r="D22" s="85" t="n">
        <v>46.4343551185657</v>
      </c>
      <c r="E22" s="19" t="n">
        <v>77839</v>
      </c>
      <c r="F22" s="19" t="n">
        <v>1247</v>
      </c>
      <c r="G22" s="19"/>
      <c r="H22" s="19" t="n">
        <v>522682</v>
      </c>
      <c r="I22" s="85" t="n">
        <v>82.8227576316978</v>
      </c>
      <c r="J22" s="85" t="n">
        <v>6.510331942455</v>
      </c>
      <c r="K22" s="85" t="n">
        <v>1.35022731518964</v>
      </c>
    </row>
    <row r="23" s="24" customFormat="true" ht="8.4" hidden="false" customHeight="true" outlineLevel="0" collapsed="false">
      <c r="A23" s="21" t="s">
        <v>101</v>
      </c>
      <c r="B23" s="22" t="n">
        <v>239453</v>
      </c>
      <c r="C23" s="86" t="n">
        <v>187.558403208309</v>
      </c>
      <c r="D23" s="86" t="n">
        <v>38.9988599348534</v>
      </c>
      <c r="E23" s="22" t="n">
        <v>229719</v>
      </c>
      <c r="F23" s="22" t="n">
        <v>4273</v>
      </c>
      <c r="G23" s="22"/>
      <c r="H23" s="22" t="n">
        <v>1699264</v>
      </c>
      <c r="I23" s="86" t="n">
        <v>75.8227656061755</v>
      </c>
      <c r="J23" s="86" t="n">
        <v>7.09644063761991</v>
      </c>
      <c r="K23" s="86" t="n">
        <v>2.26280731500545</v>
      </c>
    </row>
    <row r="24" customFormat="false" ht="8.4" hidden="false" customHeight="true" outlineLevel="0" collapsed="false">
      <c r="A24" s="18" t="s">
        <v>102</v>
      </c>
      <c r="B24" s="19" t="n">
        <v>27390</v>
      </c>
      <c r="C24" s="85" t="n">
        <v>297.976501305483</v>
      </c>
      <c r="D24" s="85" t="n">
        <v>36.0394736842105</v>
      </c>
      <c r="E24" s="19" t="n">
        <v>26177</v>
      </c>
      <c r="F24" s="19" t="n">
        <v>594</v>
      </c>
      <c r="G24" s="19"/>
      <c r="H24" s="19" t="n">
        <v>220542</v>
      </c>
      <c r="I24" s="85" t="n">
        <v>79.5032444124009</v>
      </c>
      <c r="J24" s="85" t="n">
        <v>8.05191675794085</v>
      </c>
      <c r="K24" s="85" t="n">
        <v>2.07586710478277</v>
      </c>
    </row>
    <row r="25" customFormat="false" ht="8.4" hidden="false" customHeight="true" outlineLevel="0" collapsed="false">
      <c r="A25" s="18" t="s">
        <v>103</v>
      </c>
      <c r="B25" s="19" t="n">
        <v>37469</v>
      </c>
      <c r="C25" s="85" t="n">
        <v>157.752918738448</v>
      </c>
      <c r="D25" s="85" t="n">
        <v>41.4939091915836</v>
      </c>
      <c r="E25" s="19" t="n">
        <v>36434</v>
      </c>
      <c r="F25" s="19" t="n">
        <v>668</v>
      </c>
      <c r="G25" s="19"/>
      <c r="H25" s="19" t="n">
        <v>271455</v>
      </c>
      <c r="I25" s="85" t="n">
        <v>82.3601692986848</v>
      </c>
      <c r="J25" s="85" t="n">
        <v>7.24478902559449</v>
      </c>
      <c r="K25" s="85" t="n">
        <v>1.55168272438549</v>
      </c>
    </row>
    <row r="26" s="24" customFormat="true" ht="8.4" hidden="false" customHeight="true" outlineLevel="0" collapsed="false">
      <c r="A26" s="21" t="s">
        <v>104</v>
      </c>
      <c r="B26" s="22" t="n">
        <v>64859</v>
      </c>
      <c r="C26" s="86" t="n">
        <v>196.878310572279</v>
      </c>
      <c r="D26" s="86" t="n">
        <v>39.0012026458208</v>
      </c>
      <c r="E26" s="22" t="n">
        <v>62611</v>
      </c>
      <c r="F26" s="22" t="n">
        <v>1262</v>
      </c>
      <c r="G26" s="22"/>
      <c r="H26" s="22" t="n">
        <v>491997</v>
      </c>
      <c r="I26" s="86" t="n">
        <v>81.0545391642435</v>
      </c>
      <c r="J26" s="86" t="n">
        <v>7.58563961824882</v>
      </c>
      <c r="K26" s="86" t="n">
        <v>1.77304614625572</v>
      </c>
    </row>
    <row r="27" customFormat="false" ht="8.4" hidden="false" customHeight="true" outlineLevel="0" collapsed="false">
      <c r="A27" s="18" t="s">
        <v>105</v>
      </c>
      <c r="B27" s="19" t="n">
        <v>76726</v>
      </c>
      <c r="C27" s="85" t="n">
        <v>89.9049931334455</v>
      </c>
      <c r="D27" s="85" t="n">
        <v>39.4072932717001</v>
      </c>
      <c r="E27" s="19" t="n">
        <v>75258</v>
      </c>
      <c r="F27" s="19" t="n">
        <v>890</v>
      </c>
      <c r="G27" s="19"/>
      <c r="H27" s="19" t="n">
        <v>523500</v>
      </c>
      <c r="I27" s="85" t="n">
        <v>73.6644363298647</v>
      </c>
      <c r="J27" s="85" t="n">
        <v>6.82298047597946</v>
      </c>
      <c r="K27" s="85" t="n">
        <v>2.43926439538097</v>
      </c>
    </row>
    <row r="28" customFormat="false" ht="8.4" hidden="false" customHeight="true" outlineLevel="0" collapsed="false">
      <c r="A28" s="18" t="s">
        <v>106</v>
      </c>
      <c r="B28" s="19" t="n">
        <v>42639</v>
      </c>
      <c r="C28" s="85" t="n">
        <v>144.778481012658</v>
      </c>
      <c r="D28" s="85" t="n">
        <v>39.4075785582255</v>
      </c>
      <c r="E28" s="19" t="n">
        <v>41900</v>
      </c>
      <c r="F28" s="19" t="n">
        <v>412</v>
      </c>
      <c r="G28" s="19"/>
      <c r="H28" s="19" t="n">
        <v>322200</v>
      </c>
      <c r="I28" s="85" t="n">
        <v>81.5840781910718</v>
      </c>
      <c r="J28" s="85" t="n">
        <v>7.55646239358334</v>
      </c>
      <c r="K28" s="85" t="n">
        <v>1.7057154248458</v>
      </c>
    </row>
    <row r="29" customFormat="false" ht="8.4" hidden="false" customHeight="true" outlineLevel="0" collapsed="false">
      <c r="A29" s="18" t="s">
        <v>107</v>
      </c>
      <c r="B29" s="19" t="n">
        <v>397060</v>
      </c>
      <c r="C29" s="85" t="n">
        <v>127.506697505566</v>
      </c>
      <c r="D29" s="85" t="n">
        <v>43.7579898611417</v>
      </c>
      <c r="E29" s="19" t="n">
        <v>379015</v>
      </c>
      <c r="F29" s="19" t="n">
        <v>5251</v>
      </c>
      <c r="G29" s="19"/>
      <c r="H29" s="19" t="n">
        <v>2555125</v>
      </c>
      <c r="I29" s="85" t="n">
        <v>77.1472610288012</v>
      </c>
      <c r="J29" s="85" t="n">
        <v>6.43511056263537</v>
      </c>
      <c r="K29" s="85" t="n">
        <v>1.90622324082003</v>
      </c>
    </row>
    <row r="30" customFormat="false" ht="8.4" hidden="false" customHeight="true" outlineLevel="0" collapsed="false">
      <c r="A30" s="18" t="s">
        <v>108</v>
      </c>
      <c r="B30" s="19" t="n">
        <v>44165</v>
      </c>
      <c r="C30" s="85" t="n">
        <v>100.103242447492</v>
      </c>
      <c r="D30" s="85" t="n">
        <v>40.5183486238532</v>
      </c>
      <c r="E30" s="19" t="n">
        <v>43551</v>
      </c>
      <c r="F30" s="19" t="n">
        <v>360</v>
      </c>
      <c r="G30" s="19"/>
      <c r="H30" s="19" t="n">
        <v>310867</v>
      </c>
      <c r="I30" s="85" t="n">
        <v>78.1367349503582</v>
      </c>
      <c r="J30" s="85" t="n">
        <v>7.03876372693309</v>
      </c>
      <c r="K30" s="85" t="n">
        <v>1.96950073587683</v>
      </c>
    </row>
    <row r="31" customFormat="false" ht="8.4" hidden="false" customHeight="true" outlineLevel="0" collapsed="false">
      <c r="A31" s="18" t="s">
        <v>109</v>
      </c>
      <c r="B31" s="19" t="n">
        <v>156462</v>
      </c>
      <c r="C31" s="85" t="n">
        <v>143.334232634367</v>
      </c>
      <c r="D31" s="85" t="n">
        <v>43.95</v>
      </c>
      <c r="E31" s="19" t="n">
        <v>150593</v>
      </c>
      <c r="F31" s="19" t="n">
        <v>1858</v>
      </c>
      <c r="G31" s="19"/>
      <c r="H31" s="19" t="n">
        <v>1010596</v>
      </c>
      <c r="I31" s="85" t="n">
        <v>77.774049561336</v>
      </c>
      <c r="J31" s="85" t="n">
        <v>6.45905075992893</v>
      </c>
      <c r="K31" s="85" t="n">
        <v>1.84584116271043</v>
      </c>
    </row>
    <row r="32" s="24" customFormat="true" ht="8.4" hidden="false" customHeight="true" outlineLevel="0" collapsed="false">
      <c r="A32" s="21" t="s">
        <v>110</v>
      </c>
      <c r="B32" s="22" t="n">
        <v>717052</v>
      </c>
      <c r="C32" s="86" t="n">
        <v>123.741886930379</v>
      </c>
      <c r="D32" s="86" t="n">
        <v>42.8014087029189</v>
      </c>
      <c r="E32" s="22" t="n">
        <v>690317</v>
      </c>
      <c r="F32" s="22" t="n">
        <v>8771</v>
      </c>
      <c r="G32" s="22"/>
      <c r="H32" s="22" t="n">
        <v>4722288</v>
      </c>
      <c r="I32" s="86" t="n">
        <v>77.2266181726601</v>
      </c>
      <c r="J32" s="86" t="n">
        <v>6.58569810836592</v>
      </c>
      <c r="K32" s="86" t="n">
        <v>1.94205859547146</v>
      </c>
    </row>
    <row r="33" customFormat="false" ht="8.4" hidden="false" customHeight="true" outlineLevel="0" collapsed="false">
      <c r="A33" s="25" t="s">
        <v>111</v>
      </c>
      <c r="B33" s="19" t="n">
        <v>157745</v>
      </c>
      <c r="C33" s="85" t="n">
        <v>226.436247025014</v>
      </c>
      <c r="D33" s="85" t="n">
        <v>43.5278697571744</v>
      </c>
      <c r="E33" s="19" t="n">
        <v>154190</v>
      </c>
      <c r="F33" s="19" t="n">
        <v>1576</v>
      </c>
      <c r="G33" s="19"/>
      <c r="H33" s="19" t="n">
        <v>1022706</v>
      </c>
      <c r="I33" s="85" t="n">
        <v>77.3160664066044</v>
      </c>
      <c r="J33" s="85" t="n">
        <v>6.4832863165235</v>
      </c>
      <c r="K33" s="85" t="n">
        <v>1.9021458683318</v>
      </c>
    </row>
    <row r="34" customFormat="false" ht="8.4" hidden="false" customHeight="true" outlineLevel="0" collapsed="false">
      <c r="A34" s="25" t="s">
        <v>112</v>
      </c>
      <c r="B34" s="19" t="n">
        <v>345114</v>
      </c>
      <c r="C34" s="85" t="n">
        <v>219.792215302293</v>
      </c>
      <c r="D34" s="85" t="n">
        <v>43.4433534743202</v>
      </c>
      <c r="E34" s="19" t="n">
        <v>338373</v>
      </c>
      <c r="F34" s="19" t="n">
        <v>3216</v>
      </c>
      <c r="G34" s="19"/>
      <c r="H34" s="19" t="n">
        <v>2158965</v>
      </c>
      <c r="I34" s="85" t="n">
        <v>74.4583660969251</v>
      </c>
      <c r="J34" s="85" t="n">
        <v>6.25580243050123</v>
      </c>
      <c r="K34" s="85" t="n">
        <v>2.14594307967802</v>
      </c>
    </row>
    <row r="35" customFormat="false" ht="8.4" hidden="false" customHeight="true" outlineLevel="0" collapsed="false">
      <c r="A35" s="25" t="s">
        <v>113</v>
      </c>
      <c r="B35" s="19" t="n">
        <v>77317</v>
      </c>
      <c r="C35" s="85" t="n">
        <v>131.127995522616</v>
      </c>
      <c r="D35" s="85" t="n">
        <v>39.3470737913486</v>
      </c>
      <c r="E35" s="19" t="n">
        <v>75107</v>
      </c>
      <c r="F35" s="19" t="n">
        <v>1088</v>
      </c>
      <c r="G35" s="19"/>
      <c r="H35" s="19" t="n">
        <v>489236</v>
      </c>
      <c r="I35" s="85" t="n">
        <v>68.2123461954059</v>
      </c>
      <c r="J35" s="85" t="n">
        <v>6.32766403248962</v>
      </c>
      <c r="K35" s="85" t="n">
        <v>2.94875641838147</v>
      </c>
    </row>
    <row r="36" customFormat="false" ht="8.4" hidden="false" customHeight="true" outlineLevel="0" collapsed="false">
      <c r="A36" s="25" t="s">
        <v>114</v>
      </c>
      <c r="B36" s="19" t="n">
        <v>73763</v>
      </c>
      <c r="C36" s="85" t="n">
        <v>178.139441090915</v>
      </c>
      <c r="D36" s="85" t="n">
        <v>40.4402412280702</v>
      </c>
      <c r="E36" s="19" t="n">
        <v>72796</v>
      </c>
      <c r="F36" s="19" t="n">
        <v>677</v>
      </c>
      <c r="G36" s="19"/>
      <c r="H36" s="19" t="n">
        <v>438307</v>
      </c>
      <c r="I36" s="85" t="n">
        <v>65.8355863975006</v>
      </c>
      <c r="J36" s="85" t="n">
        <v>5.94209834198718</v>
      </c>
      <c r="K36" s="85" t="n">
        <v>3.08356493092743</v>
      </c>
    </row>
    <row r="37" customFormat="false" ht="8.4" hidden="false" customHeight="true" outlineLevel="0" collapsed="false">
      <c r="A37" s="25" t="s">
        <v>115</v>
      </c>
      <c r="B37" s="19" t="n">
        <v>136209</v>
      </c>
      <c r="C37" s="85" t="n">
        <v>166.572603796797</v>
      </c>
      <c r="D37" s="85" t="n">
        <v>39.1855581127733</v>
      </c>
      <c r="E37" s="19" t="n">
        <v>134788</v>
      </c>
      <c r="F37" s="19" t="n">
        <v>642</v>
      </c>
      <c r="G37" s="19"/>
      <c r="H37" s="19" t="n">
        <v>903867</v>
      </c>
      <c r="I37" s="85" t="n">
        <v>71.2413102763372</v>
      </c>
      <c r="J37" s="85" t="n">
        <v>6.63588309142568</v>
      </c>
      <c r="K37" s="85" t="n">
        <v>2.67877306198563</v>
      </c>
    </row>
    <row r="38" s="24" customFormat="true" ht="8.4" hidden="false" customHeight="true" outlineLevel="0" collapsed="false">
      <c r="A38" s="21" t="s">
        <v>116</v>
      </c>
      <c r="B38" s="22" t="n">
        <v>790148</v>
      </c>
      <c r="C38" s="86" t="n">
        <v>193.273152660861</v>
      </c>
      <c r="D38" s="86" t="n">
        <v>41.9555036372325</v>
      </c>
      <c r="E38" s="22" t="n">
        <v>775254</v>
      </c>
      <c r="F38" s="22" t="n">
        <v>7199</v>
      </c>
      <c r="G38" s="22"/>
      <c r="H38" s="22" t="n">
        <v>5013081</v>
      </c>
      <c r="I38" s="86" t="n">
        <v>72.9276721348202</v>
      </c>
      <c r="J38" s="86" t="n">
        <v>6.34448356510426</v>
      </c>
      <c r="K38" s="86" t="n">
        <v>2.35520940380789</v>
      </c>
    </row>
    <row r="39" customFormat="false" ht="8.4" hidden="false" customHeight="true" outlineLevel="0" collapsed="false">
      <c r="A39" s="18" t="s">
        <v>117</v>
      </c>
      <c r="B39" s="19" t="n">
        <v>68061</v>
      </c>
      <c r="C39" s="85" t="n">
        <v>169.272494618602</v>
      </c>
      <c r="D39" s="85" t="n">
        <v>38.4525423728814</v>
      </c>
      <c r="E39" s="19" t="n">
        <v>66050</v>
      </c>
      <c r="F39" s="19" t="n">
        <v>690</v>
      </c>
      <c r="G39" s="19"/>
      <c r="H39" s="19" t="n">
        <v>477262</v>
      </c>
      <c r="I39" s="85" t="n">
        <v>73.8738487733148</v>
      </c>
      <c r="J39" s="85" t="n">
        <v>7.0122684062826</v>
      </c>
      <c r="K39" s="85" t="n">
        <v>2.479951807937</v>
      </c>
    </row>
    <row r="40" customFormat="false" ht="8.4" hidden="false" customHeight="true" outlineLevel="0" collapsed="false">
      <c r="A40" s="18" t="s">
        <v>118</v>
      </c>
      <c r="B40" s="19" t="n">
        <v>32317</v>
      </c>
      <c r="C40" s="85" t="n">
        <v>156.111722991904</v>
      </c>
      <c r="D40" s="85" t="n">
        <v>37.7094515752625</v>
      </c>
      <c r="E40" s="19" t="n">
        <v>31610</v>
      </c>
      <c r="F40" s="19" t="n">
        <v>89</v>
      </c>
      <c r="G40" s="19"/>
      <c r="H40" s="19" t="n">
        <v>201144</v>
      </c>
      <c r="I40" s="85" t="n">
        <v>64.3033199597193</v>
      </c>
      <c r="J40" s="85" t="n">
        <v>6.22409258285113</v>
      </c>
      <c r="K40" s="85" t="n">
        <v>3.45517838908315</v>
      </c>
    </row>
    <row r="41" s="24" customFormat="true" ht="8.4" hidden="false" customHeight="true" outlineLevel="0" collapsed="false">
      <c r="A41" s="55" t="s">
        <v>119</v>
      </c>
      <c r="B41" s="22" t="n">
        <v>100378</v>
      </c>
      <c r="C41" s="86" t="n">
        <v>164.799541612385</v>
      </c>
      <c r="D41" s="86" t="n">
        <v>38.2101256185763</v>
      </c>
      <c r="E41" s="22" t="n">
        <v>97660</v>
      </c>
      <c r="F41" s="22" t="n">
        <v>779</v>
      </c>
      <c r="G41" s="22"/>
      <c r="H41" s="22" t="n">
        <v>678406</v>
      </c>
      <c r="I41" s="86" t="n">
        <v>70.751677782355</v>
      </c>
      <c r="J41" s="86" t="n">
        <v>6.7585128215346</v>
      </c>
      <c r="K41" s="86" t="n">
        <v>2.79392894857439</v>
      </c>
    </row>
    <row r="42" customFormat="false" ht="8.4" hidden="false" customHeight="true" outlineLevel="0" collapsed="false">
      <c r="A42" s="18" t="s">
        <v>120</v>
      </c>
      <c r="B42" s="19" t="n">
        <v>96816</v>
      </c>
      <c r="C42" s="85" t="n">
        <v>128.937315257569</v>
      </c>
      <c r="D42" s="85" t="n">
        <v>44.9888475836431</v>
      </c>
      <c r="E42" s="19" t="n">
        <v>93849</v>
      </c>
      <c r="F42" s="19" t="n">
        <v>1131</v>
      </c>
      <c r="G42" s="19"/>
      <c r="H42" s="19" t="n">
        <v>613016</v>
      </c>
      <c r="I42" s="85" t="n">
        <v>78.0434893313643</v>
      </c>
      <c r="J42" s="85" t="n">
        <v>6.33176334490167</v>
      </c>
      <c r="K42" s="85" t="n">
        <v>1.78135845314824</v>
      </c>
    </row>
    <row r="43" customFormat="false" ht="8.4" hidden="false" customHeight="true" outlineLevel="0" collapsed="false">
      <c r="A43" s="18" t="s">
        <v>121</v>
      </c>
      <c r="B43" s="19" t="n">
        <v>70036</v>
      </c>
      <c r="C43" s="85" t="n">
        <v>182.32440446361</v>
      </c>
      <c r="D43" s="85" t="n">
        <v>39.9520821448945</v>
      </c>
      <c r="E43" s="19" t="n">
        <v>67712</v>
      </c>
      <c r="F43" s="19" t="n">
        <v>642</v>
      </c>
      <c r="G43" s="19"/>
      <c r="H43" s="19" t="n">
        <v>570502</v>
      </c>
      <c r="I43" s="85" t="n">
        <v>89.1625315506099</v>
      </c>
      <c r="J43" s="85" t="n">
        <v>8.14583928265463</v>
      </c>
      <c r="K43" s="85" t="n">
        <v>0.990105088811468</v>
      </c>
    </row>
    <row r="44" customFormat="false" ht="8.4" hidden="false" customHeight="true" outlineLevel="0" collapsed="false">
      <c r="A44" s="25" t="s">
        <v>122</v>
      </c>
      <c r="B44" s="19" t="n">
        <v>82607</v>
      </c>
      <c r="C44" s="85" t="n">
        <v>143.061622988366</v>
      </c>
      <c r="D44" s="85" t="n">
        <v>43.3860294117647</v>
      </c>
      <c r="E44" s="19" t="n">
        <v>79971</v>
      </c>
      <c r="F44" s="19" t="n">
        <v>1110</v>
      </c>
      <c r="G44" s="19"/>
      <c r="H44" s="19" t="n">
        <v>548508</v>
      </c>
      <c r="I44" s="85" t="n">
        <v>78.9265569241395</v>
      </c>
      <c r="J44" s="85" t="n">
        <v>6.63996997833113</v>
      </c>
      <c r="K44" s="85" t="n">
        <v>1.77287639062065</v>
      </c>
    </row>
    <row r="45" customFormat="false" ht="8.4" hidden="false" customHeight="true" outlineLevel="0" collapsed="false">
      <c r="A45" s="25" t="s">
        <v>123</v>
      </c>
      <c r="B45" s="19" t="n">
        <v>21062</v>
      </c>
      <c r="C45" s="85" t="n">
        <v>118.926824034941</v>
      </c>
      <c r="D45" s="85" t="n">
        <v>41.13671875</v>
      </c>
      <c r="E45" s="19" t="n">
        <v>20373</v>
      </c>
      <c r="F45" s="19" t="n">
        <v>325</v>
      </c>
      <c r="G45" s="19"/>
      <c r="H45" s="19" t="n">
        <v>123195</v>
      </c>
      <c r="I45" s="85" t="n">
        <v>65.9219820205479</v>
      </c>
      <c r="J45" s="85" t="n">
        <v>5.84915962396734</v>
      </c>
      <c r="K45" s="85" t="n">
        <v>3.0236919570791</v>
      </c>
    </row>
    <row r="46" customFormat="false" ht="8.4" hidden="false" customHeight="true" outlineLevel="0" collapsed="false">
      <c r="A46" s="18" t="s">
        <v>124</v>
      </c>
      <c r="B46" s="19" t="n">
        <v>24025</v>
      </c>
      <c r="C46" s="85" t="n">
        <v>134.724410773467</v>
      </c>
      <c r="D46" s="85" t="n">
        <v>43.7613843351548</v>
      </c>
      <c r="E46" s="19" t="n">
        <v>23267</v>
      </c>
      <c r="F46" s="19" t="n">
        <v>433</v>
      </c>
      <c r="G46" s="19"/>
      <c r="H46" s="19" t="n">
        <v>138540</v>
      </c>
      <c r="I46" s="85" t="n">
        <v>69.1369114454675</v>
      </c>
      <c r="J46" s="85" t="n">
        <v>5.76649323621228</v>
      </c>
      <c r="K46" s="85" t="n">
        <v>2.5741935483871</v>
      </c>
    </row>
    <row r="47" s="24" customFormat="true" ht="8.4" hidden="false" customHeight="true" outlineLevel="0" collapsed="false">
      <c r="A47" s="21" t="s">
        <v>125</v>
      </c>
      <c r="B47" s="22" t="n">
        <v>294546</v>
      </c>
      <c r="C47" s="86" t="n">
        <v>142.440354860471</v>
      </c>
      <c r="D47" s="86" t="n">
        <v>42.8742358078603</v>
      </c>
      <c r="E47" s="22" t="n">
        <v>285172</v>
      </c>
      <c r="F47" s="22" t="n">
        <v>3641</v>
      </c>
      <c r="G47" s="22"/>
      <c r="H47" s="22" t="n">
        <v>1993761</v>
      </c>
      <c r="I47" s="86" t="n">
        <v>79.5103188371119</v>
      </c>
      <c r="J47" s="86" t="n">
        <v>6.76892913161272</v>
      </c>
      <c r="K47" s="86" t="n">
        <v>1.74434214010715</v>
      </c>
    </row>
    <row r="48" customFormat="false" ht="8.4" hidden="false" customHeight="true" outlineLevel="0" collapsed="false">
      <c r="A48" s="18" t="s">
        <v>126</v>
      </c>
      <c r="B48" s="19" t="n">
        <v>59982</v>
      </c>
      <c r="C48" s="85" t="n">
        <v>137.936268118192</v>
      </c>
      <c r="D48" s="85" t="n">
        <v>55.2829493087558</v>
      </c>
      <c r="E48" s="19" t="n">
        <v>59049</v>
      </c>
      <c r="F48" s="19" t="n">
        <v>486</v>
      </c>
      <c r="G48" s="19"/>
      <c r="H48" s="19" t="n">
        <v>290299</v>
      </c>
      <c r="I48" s="85" t="n">
        <v>73.3032005555205</v>
      </c>
      <c r="J48" s="85" t="n">
        <v>4.83976859724584</v>
      </c>
      <c r="K48" s="85" t="n">
        <v>1.76262878863659</v>
      </c>
    </row>
    <row r="49" customFormat="false" ht="8.4" hidden="false" customHeight="true" outlineLevel="0" collapsed="false">
      <c r="A49" s="25" t="s">
        <v>127</v>
      </c>
      <c r="B49" s="19" t="n">
        <v>191431</v>
      </c>
      <c r="C49" s="85" t="n">
        <v>153.964073628592</v>
      </c>
      <c r="D49" s="85" t="n">
        <v>40.5144973544974</v>
      </c>
      <c r="E49" s="19" t="n">
        <v>187626</v>
      </c>
      <c r="F49" s="19" t="n">
        <v>1713</v>
      </c>
      <c r="G49" s="19"/>
      <c r="H49" s="19" t="n">
        <v>1306677</v>
      </c>
      <c r="I49" s="85" t="n">
        <v>75.7658621439444</v>
      </c>
      <c r="J49" s="85" t="n">
        <v>6.82583803041305</v>
      </c>
      <c r="K49" s="85" t="n">
        <v>2.18328274939796</v>
      </c>
    </row>
    <row r="50" customFormat="false" ht="8.4" hidden="false" customHeight="true" outlineLevel="0" collapsed="false">
      <c r="A50" s="25" t="s">
        <v>128</v>
      </c>
      <c r="B50" s="19" t="n">
        <v>102772</v>
      </c>
      <c r="C50" s="85" t="n">
        <v>150.940846791486</v>
      </c>
      <c r="D50" s="85" t="n">
        <v>38.9583017437453</v>
      </c>
      <c r="E50" s="19" t="n">
        <v>100276</v>
      </c>
      <c r="F50" s="19" t="n">
        <v>1163</v>
      </c>
      <c r="G50" s="19"/>
      <c r="H50" s="19" t="n">
        <v>658166</v>
      </c>
      <c r="I50" s="85" t="n">
        <v>68.3546065408622</v>
      </c>
      <c r="J50" s="85" t="n">
        <v>6.4041373136652</v>
      </c>
      <c r="K50" s="85" t="n">
        <v>2.9648542404546</v>
      </c>
    </row>
    <row r="51" customFormat="false" ht="8.4" hidden="false" customHeight="true" outlineLevel="0" collapsed="false">
      <c r="A51" s="18" t="s">
        <v>129</v>
      </c>
      <c r="B51" s="19" t="n">
        <v>50959</v>
      </c>
      <c r="C51" s="85" t="n">
        <v>107.708859100689</v>
      </c>
      <c r="D51" s="85" t="n">
        <v>56.0605060506051</v>
      </c>
      <c r="E51" s="19" t="n">
        <v>50412</v>
      </c>
      <c r="F51" s="19" t="n">
        <v>212</v>
      </c>
      <c r="G51" s="19"/>
      <c r="H51" s="19" t="n">
        <v>263989</v>
      </c>
      <c r="I51" s="85" t="n">
        <v>79.5662853956629</v>
      </c>
      <c r="J51" s="85" t="n">
        <v>5.18041955297396</v>
      </c>
      <c r="K51" s="85" t="n">
        <v>1.33040287289782</v>
      </c>
    </row>
    <row r="52" customFormat="false" ht="8.4" hidden="false" customHeight="true" outlineLevel="0" collapsed="false">
      <c r="A52" s="18" t="s">
        <v>130</v>
      </c>
      <c r="B52" s="19" t="n">
        <v>49949</v>
      </c>
      <c r="C52" s="85" t="n">
        <v>175.895031350087</v>
      </c>
      <c r="D52" s="85" t="n">
        <v>50.5045500505561</v>
      </c>
      <c r="E52" s="19" t="n">
        <v>49263</v>
      </c>
      <c r="F52" s="19" t="n">
        <v>249</v>
      </c>
      <c r="G52" s="19"/>
      <c r="H52" s="19" t="n">
        <v>270644</v>
      </c>
      <c r="I52" s="85" t="n">
        <v>74.9737523719822</v>
      </c>
      <c r="J52" s="85" t="n">
        <v>5.41840677491041</v>
      </c>
      <c r="K52" s="85" t="n">
        <v>1.8086648381349</v>
      </c>
    </row>
    <row r="53" customFormat="false" ht="8.4" hidden="false" customHeight="true" outlineLevel="0" collapsed="false">
      <c r="A53" s="18" t="s">
        <v>131</v>
      </c>
      <c r="B53" s="19" t="n">
        <v>34972</v>
      </c>
      <c r="C53" s="85" t="n">
        <v>190.876442270956</v>
      </c>
      <c r="D53" s="85" t="n">
        <v>33.9204655674103</v>
      </c>
      <c r="E53" s="19" t="n">
        <v>34531</v>
      </c>
      <c r="F53" s="19" t="n">
        <v>123</v>
      </c>
      <c r="G53" s="19"/>
      <c r="H53" s="19" t="n">
        <v>285486</v>
      </c>
      <c r="I53" s="85" t="n">
        <v>75.8635717417589</v>
      </c>
      <c r="J53" s="85" t="n">
        <v>8.1632734759236</v>
      </c>
      <c r="K53" s="85" t="n">
        <v>2.59719203934576</v>
      </c>
    </row>
    <row r="54" customFormat="false" ht="8.4" hidden="false" customHeight="true" outlineLevel="0" collapsed="false">
      <c r="A54" s="25" t="s">
        <v>132</v>
      </c>
      <c r="B54" s="19" t="n">
        <v>177763</v>
      </c>
      <c r="C54" s="85" t="n">
        <v>161.953872714932</v>
      </c>
      <c r="D54" s="85" t="n">
        <v>41.1869786839666</v>
      </c>
      <c r="E54" s="19" t="n">
        <v>174622</v>
      </c>
      <c r="F54" s="19" t="n">
        <v>1175</v>
      </c>
      <c r="G54" s="19"/>
      <c r="H54" s="19" t="n">
        <v>1187639</v>
      </c>
      <c r="I54" s="85" t="n">
        <v>75.3893762616324</v>
      </c>
      <c r="J54" s="85" t="n">
        <v>6.68102473518111</v>
      </c>
      <c r="K54" s="85" t="n">
        <v>2.18099942057684</v>
      </c>
    </row>
    <row r="55" customFormat="false" ht="8.4" hidden="false" customHeight="true" outlineLevel="0" collapsed="false">
      <c r="A55" s="25" t="s">
        <v>133</v>
      </c>
      <c r="B55" s="19" t="n">
        <v>64258</v>
      </c>
      <c r="C55" s="85" t="n">
        <v>213.493076043909</v>
      </c>
      <c r="D55" s="85" t="n">
        <v>55.8279756733275</v>
      </c>
      <c r="E55" s="19" t="n">
        <v>63017</v>
      </c>
      <c r="F55" s="19" t="n">
        <v>320</v>
      </c>
      <c r="G55" s="19"/>
      <c r="H55" s="19" t="n">
        <v>330498</v>
      </c>
      <c r="I55" s="85" t="n">
        <v>78.6684598264761</v>
      </c>
      <c r="J55" s="85" t="n">
        <v>5.14329733262784</v>
      </c>
      <c r="K55" s="85" t="n">
        <v>1.39464346851754</v>
      </c>
    </row>
    <row r="56" customFormat="false" ht="8.4" hidden="false" customHeight="true" outlineLevel="0" collapsed="false">
      <c r="A56" s="18" t="s">
        <v>134</v>
      </c>
      <c r="B56" s="19" t="n">
        <v>60546</v>
      </c>
      <c r="C56" s="85" t="n">
        <v>149.434493141725</v>
      </c>
      <c r="D56" s="85" t="n">
        <v>54.2041181736795</v>
      </c>
      <c r="E56" s="19" t="n">
        <v>57928</v>
      </c>
      <c r="F56" s="19" t="n">
        <v>493</v>
      </c>
      <c r="G56" s="19"/>
      <c r="H56" s="19" t="n">
        <v>327764</v>
      </c>
      <c r="I56" s="85" t="n">
        <v>80.3924406126979</v>
      </c>
      <c r="J56" s="85" t="n">
        <v>5.41347074951277</v>
      </c>
      <c r="K56" s="85" t="n">
        <v>1.32033495193737</v>
      </c>
    </row>
    <row r="57" s="24" customFormat="true" ht="8.4" hidden="false" customHeight="true" outlineLevel="0" collapsed="false">
      <c r="A57" s="21" t="s">
        <v>135</v>
      </c>
      <c r="B57" s="22" t="n">
        <v>792632</v>
      </c>
      <c r="C57" s="86" t="n">
        <v>155.322089756122</v>
      </c>
      <c r="D57" s="86" t="n">
        <v>44.1307276877679</v>
      </c>
      <c r="E57" s="22" t="n">
        <v>776724</v>
      </c>
      <c r="F57" s="22" t="n">
        <v>5934</v>
      </c>
      <c r="G57" s="22"/>
      <c r="H57" s="22" t="n">
        <v>4921162</v>
      </c>
      <c r="I57" s="86" t="n">
        <v>75.0661745806935</v>
      </c>
      <c r="J57" s="86" t="n">
        <v>6.20863401931792</v>
      </c>
      <c r="K57" s="86" t="n">
        <v>2.06224704528709</v>
      </c>
    </row>
    <row r="58" customFormat="false" ht="8.4" hidden="false" customHeight="true" outlineLevel="0" collapsed="false">
      <c r="A58" s="18" t="s">
        <v>136</v>
      </c>
      <c r="B58" s="19" t="n">
        <v>71975</v>
      </c>
      <c r="C58" s="85" t="n">
        <v>156.520982727782</v>
      </c>
      <c r="D58" s="85" t="n">
        <v>37.5260688216893</v>
      </c>
      <c r="E58" s="19" t="n">
        <v>68462</v>
      </c>
      <c r="F58" s="19" t="n">
        <v>2013</v>
      </c>
      <c r="G58" s="19"/>
      <c r="H58" s="19" t="n">
        <v>523952</v>
      </c>
      <c r="I58" s="85" t="n">
        <v>74.8428014341423</v>
      </c>
      <c r="J58" s="85" t="n">
        <v>7.27963876345954</v>
      </c>
      <c r="K58" s="85" t="n">
        <v>2.44693296283432</v>
      </c>
    </row>
    <row r="59" customFormat="false" ht="8.4" hidden="false" customHeight="true" outlineLevel="0" collapsed="false">
      <c r="A59" s="18" t="s">
        <v>137</v>
      </c>
      <c r="B59" s="19" t="n">
        <v>36271</v>
      </c>
      <c r="C59" s="85" t="n">
        <v>133.731283851296</v>
      </c>
      <c r="D59" s="85" t="n">
        <v>35.9118811881188</v>
      </c>
      <c r="E59" s="19" t="n">
        <v>35773</v>
      </c>
      <c r="F59" s="19" t="n">
        <v>514</v>
      </c>
      <c r="G59" s="19"/>
      <c r="H59" s="19" t="n">
        <v>251101</v>
      </c>
      <c r="I59" s="85" t="n">
        <v>68.1136579411366</v>
      </c>
      <c r="J59" s="85" t="n">
        <v>6.9229136224532</v>
      </c>
      <c r="K59" s="85" t="n">
        <v>3.24085357448099</v>
      </c>
    </row>
    <row r="60" customFormat="false" ht="8.4" hidden="false" customHeight="true" outlineLevel="0" collapsed="false">
      <c r="A60" s="18" t="s">
        <v>138</v>
      </c>
      <c r="B60" s="19" t="n">
        <v>16092</v>
      </c>
      <c r="C60" s="85" t="n">
        <v>101.687846368697</v>
      </c>
      <c r="D60" s="85" t="n">
        <v>46.5086705202312</v>
      </c>
      <c r="E60" s="19" t="n">
        <v>15412</v>
      </c>
      <c r="F60" s="19" t="n">
        <v>409</v>
      </c>
      <c r="G60" s="19"/>
      <c r="H60" s="19" t="n">
        <v>98034</v>
      </c>
      <c r="I60" s="85" t="n">
        <v>77.6260986618101</v>
      </c>
      <c r="J60" s="85" t="n">
        <v>6.09209545115585</v>
      </c>
      <c r="K60" s="85" t="n">
        <v>1.75590355456127</v>
      </c>
    </row>
    <row r="61" customFormat="false" ht="8.4" hidden="false" customHeight="true" outlineLevel="0" collapsed="false">
      <c r="A61" s="18" t="s">
        <v>139</v>
      </c>
      <c r="B61" s="19" t="n">
        <v>118306</v>
      </c>
      <c r="C61" s="85" t="n">
        <v>153.917008723256</v>
      </c>
      <c r="D61" s="85" t="n">
        <v>36.947532792005</v>
      </c>
      <c r="E61" s="19" t="n">
        <v>113180</v>
      </c>
      <c r="F61" s="19" t="n">
        <v>2930</v>
      </c>
      <c r="G61" s="19"/>
      <c r="H61" s="19" t="n">
        <v>875476</v>
      </c>
      <c r="I61" s="85" t="n">
        <v>74.9083192867471</v>
      </c>
      <c r="J61" s="85" t="n">
        <v>7.40009805081737</v>
      </c>
      <c r="K61" s="85" t="n">
        <v>2.47877537910165</v>
      </c>
    </row>
    <row r="62" s="24" customFormat="true" ht="8.4" hidden="false" customHeight="true" outlineLevel="0" collapsed="false">
      <c r="A62" s="21" t="s">
        <v>140</v>
      </c>
      <c r="B62" s="22" t="n">
        <v>242644</v>
      </c>
      <c r="C62" s="86" t="n">
        <v>146.35186415509</v>
      </c>
      <c r="D62" s="86" t="n">
        <v>37.4681902408894</v>
      </c>
      <c r="E62" s="22" t="n">
        <v>232827</v>
      </c>
      <c r="F62" s="22" t="n">
        <v>5866</v>
      </c>
      <c r="G62" s="22"/>
      <c r="H62" s="22" t="n">
        <v>1748563</v>
      </c>
      <c r="I62" s="86" t="n">
        <v>73.9744218907325</v>
      </c>
      <c r="J62" s="86" t="n">
        <v>7.20628987322992</v>
      </c>
      <c r="K62" s="86" t="n">
        <v>2.53530686932296</v>
      </c>
    </row>
    <row r="63" s="60" customFormat="true" ht="8.4" hidden="false" customHeight="true" outlineLevel="0" collapsed="false">
      <c r="A63" s="56" t="s">
        <v>141</v>
      </c>
      <c r="B63" s="57" t="n">
        <v>2213307</v>
      </c>
      <c r="C63" s="89" t="n">
        <v>147.008252375435</v>
      </c>
      <c r="D63" s="89" t="n">
        <v>32.8271806356881</v>
      </c>
      <c r="E63" s="57" t="n">
        <v>2125654</v>
      </c>
      <c r="F63" s="57" t="n">
        <v>62249</v>
      </c>
      <c r="G63" s="57"/>
      <c r="H63" s="57" t="n">
        <v>19348113</v>
      </c>
      <c r="I63" s="89" t="n">
        <v>78.620839724016</v>
      </c>
      <c r="J63" s="89" t="n">
        <v>8.74172132469648</v>
      </c>
      <c r="K63" s="89" t="n">
        <v>2.37711352288679</v>
      </c>
    </row>
    <row r="64" s="60" customFormat="true" ht="8.4" hidden="false" customHeight="true" outlineLevel="0" collapsed="false">
      <c r="A64" s="56" t="s">
        <v>142</v>
      </c>
      <c r="B64" s="57" t="n">
        <v>1716820</v>
      </c>
      <c r="C64" s="89" t="n">
        <v>162.839698524325</v>
      </c>
      <c r="D64" s="89" t="n">
        <v>34.6230790949058</v>
      </c>
      <c r="E64" s="57" t="n">
        <v>1626299</v>
      </c>
      <c r="F64" s="57" t="n">
        <v>65052</v>
      </c>
      <c r="G64" s="57"/>
      <c r="H64" s="57" t="n">
        <v>14186635</v>
      </c>
      <c r="I64" s="89" t="n">
        <v>78.3840058699732</v>
      </c>
      <c r="J64" s="89" t="n">
        <v>8.26332114024767</v>
      </c>
      <c r="K64" s="89" t="n">
        <v>2.27877995363521</v>
      </c>
    </row>
    <row r="65" s="24" customFormat="true" ht="8.4" hidden="false" customHeight="true" outlineLevel="0" collapsed="false">
      <c r="A65" s="21" t="s">
        <v>143</v>
      </c>
      <c r="B65" s="22" t="n">
        <v>3930127</v>
      </c>
      <c r="C65" s="86" t="n">
        <v>153.528553229803</v>
      </c>
      <c r="D65" s="86" t="n">
        <v>33.5882453486484</v>
      </c>
      <c r="E65" s="22" t="n">
        <v>3751953</v>
      </c>
      <c r="F65" s="22" t="n">
        <v>127301</v>
      </c>
      <c r="G65" s="22"/>
      <c r="H65" s="22" t="n">
        <v>33534748</v>
      </c>
      <c r="I65" s="86" t="n">
        <v>78.5204744231711</v>
      </c>
      <c r="J65" s="86" t="n">
        <v>8.53273901835742</v>
      </c>
      <c r="K65" s="86" t="n">
        <v>2.33415790380311</v>
      </c>
    </row>
    <row r="66" s="24" customFormat="true" ht="8.4" hidden="false" customHeight="true" outlineLevel="0" collapsed="false">
      <c r="A66" s="21" t="s">
        <v>144</v>
      </c>
      <c r="B66" s="22" t="n">
        <v>1673966</v>
      </c>
      <c r="C66" s="86" t="n">
        <v>151.323611301952</v>
      </c>
      <c r="D66" s="86" t="n">
        <v>35.5014845605701</v>
      </c>
      <c r="E66" s="22" t="n">
        <v>1613625</v>
      </c>
      <c r="F66" s="22" t="n">
        <v>49846</v>
      </c>
      <c r="G66" s="22"/>
      <c r="H66" s="22" t="n">
        <v>13386072</v>
      </c>
      <c r="I66" s="86" t="n">
        <v>77.7786093124654</v>
      </c>
      <c r="J66" s="86" t="n">
        <v>7.99662119780211</v>
      </c>
      <c r="K66" s="86" t="n">
        <v>2.28463899505725</v>
      </c>
    </row>
    <row r="67" s="60" customFormat="true" ht="8.4" hidden="false" customHeight="true" outlineLevel="0" collapsed="false">
      <c r="A67" s="56" t="s">
        <v>145</v>
      </c>
      <c r="B67" s="57" t="n">
        <v>2206436</v>
      </c>
      <c r="C67" s="89" t="n">
        <v>155.755170476914</v>
      </c>
      <c r="D67" s="89" t="n">
        <v>41.7206065877548</v>
      </c>
      <c r="E67" s="57" t="n">
        <v>2140733</v>
      </c>
      <c r="F67" s="57" t="n">
        <v>25925</v>
      </c>
      <c r="G67" s="57"/>
      <c r="H67" s="57" t="n">
        <v>14598797</v>
      </c>
      <c r="I67" s="89" t="n">
        <v>75.6281513247155</v>
      </c>
      <c r="J67" s="89" t="n">
        <v>6.61646066325966</v>
      </c>
      <c r="K67" s="89" t="n">
        <v>2.13221366946515</v>
      </c>
    </row>
    <row r="68" s="60" customFormat="true" ht="8.4" hidden="false" customHeight="true" outlineLevel="0" collapsed="false">
      <c r="A68" s="56" t="s">
        <v>146</v>
      </c>
      <c r="B68" s="57" t="n">
        <v>1035276</v>
      </c>
      <c r="C68" s="89" t="n">
        <v>153.12242090784</v>
      </c>
      <c r="D68" s="89" t="n">
        <v>42.3651020992757</v>
      </c>
      <c r="E68" s="57" t="n">
        <v>1009551</v>
      </c>
      <c r="F68" s="57" t="n">
        <v>11800</v>
      </c>
      <c r="G68" s="57"/>
      <c r="H68" s="57" t="n">
        <v>6669725</v>
      </c>
      <c r="I68" s="89" t="n">
        <v>74.7768514059917</v>
      </c>
      <c r="J68" s="89" t="n">
        <v>6.44246075442684</v>
      </c>
      <c r="K68" s="89" t="n">
        <v>2.17312098416268</v>
      </c>
    </row>
    <row r="69" s="24" customFormat="true" ht="8.4" hidden="false" customHeight="true" outlineLevel="0" collapsed="false">
      <c r="A69" s="21" t="s">
        <v>147</v>
      </c>
      <c r="B69" s="22" t="n">
        <v>3241712</v>
      </c>
      <c r="C69" s="86" t="n">
        <v>154.904587355958</v>
      </c>
      <c r="D69" s="86" t="n">
        <v>41.9242916079304</v>
      </c>
      <c r="E69" s="22" t="n">
        <v>3150284</v>
      </c>
      <c r="F69" s="22" t="n">
        <v>37725</v>
      </c>
      <c r="G69" s="22"/>
      <c r="H69" s="22" t="n">
        <v>21268522</v>
      </c>
      <c r="I69" s="86" t="n">
        <v>75.3591082700765</v>
      </c>
      <c r="J69" s="86" t="n">
        <v>6.56089189909529</v>
      </c>
      <c r="K69" s="86" t="n">
        <v>2.14527786552291</v>
      </c>
    </row>
    <row r="70" s="24" customFormat="true" ht="8.4" hidden="false" customHeight="true" outlineLevel="0" collapsed="false">
      <c r="A70" s="21" t="s">
        <v>148</v>
      </c>
      <c r="B70" s="22" t="n">
        <v>8845805</v>
      </c>
      <c r="C70" s="86" t="n">
        <v>153.605045858134</v>
      </c>
      <c r="D70" s="86" t="n">
        <v>36.6310190323168</v>
      </c>
      <c r="E70" s="22" t="n">
        <v>8515862</v>
      </c>
      <c r="F70" s="22" t="n">
        <v>214872</v>
      </c>
      <c r="G70" s="22"/>
      <c r="H70" s="22" t="n">
        <v>68189342</v>
      </c>
      <c r="I70" s="86" t="n">
        <v>77.3633512234737</v>
      </c>
      <c r="J70" s="86" t="n">
        <v>7.7086643895044</v>
      </c>
      <c r="K70" s="86" t="n">
        <v>2.25556837393544</v>
      </c>
    </row>
    <row r="71" s="29" customFormat="true" ht="8.4" hidden="false" customHeight="true" outlineLevel="0" collapsed="false">
      <c r="A71" s="40"/>
      <c r="B71" s="41"/>
      <c r="C71" s="91"/>
      <c r="D71" s="91"/>
      <c r="E71" s="41"/>
      <c r="F71" s="41"/>
      <c r="G71" s="41"/>
      <c r="H71" s="41"/>
      <c r="I71" s="91"/>
      <c r="J71" s="91"/>
      <c r="K71" s="41"/>
    </row>
    <row r="72" s="29" customFormat="true" ht="8.4" hidden="false" customHeight="false" outlineLevel="0" collapsed="false">
      <c r="B72" s="19"/>
      <c r="E72" s="19"/>
      <c r="F72" s="19"/>
      <c r="G72" s="67"/>
      <c r="H72" s="19"/>
    </row>
    <row r="73" s="68" customFormat="true" ht="13.95" hidden="false" customHeight="true" outlineLevel="0" collapsed="false">
      <c r="A73" s="26"/>
      <c r="B73" s="67"/>
      <c r="C73" s="67"/>
      <c r="D73" s="67"/>
      <c r="E73" s="67"/>
      <c r="F73" s="67"/>
      <c r="G73" s="45"/>
      <c r="H73" s="67"/>
      <c r="I73" s="67"/>
      <c r="J73" s="67"/>
      <c r="K73" s="67"/>
    </row>
    <row r="74" s="29" customFormat="true" ht="12" hidden="false" customHeight="true" outlineLevel="0" collapsed="false">
      <c r="A74" s="43"/>
      <c r="B74" s="45"/>
      <c r="C74" s="43"/>
      <c r="D74" s="43"/>
      <c r="E74" s="45"/>
      <c r="F74" s="45"/>
      <c r="G74" s="67"/>
      <c r="H74" s="45"/>
      <c r="I74" s="43"/>
      <c r="J74" s="43"/>
      <c r="K74" s="43"/>
    </row>
    <row r="75" s="68" customFormat="true" ht="12" hidden="false" customHeight="true" outlineLevel="0" collapsed="false">
      <c r="A75" s="26"/>
      <c r="B75" s="67"/>
      <c r="C75" s="67"/>
      <c r="D75" s="67"/>
      <c r="E75" s="67"/>
      <c r="F75" s="67"/>
      <c r="G75" s="19"/>
      <c r="H75" s="67"/>
      <c r="I75" s="67"/>
      <c r="J75" s="67"/>
      <c r="K75" s="67"/>
    </row>
    <row r="76" s="29" customFormat="true" ht="13.2" hidden="false" customHeight="false" outlineLevel="0" collapsed="false">
      <c r="B76" s="19"/>
      <c r="E76" s="19"/>
      <c r="F76" s="19"/>
      <c r="G76" s="31"/>
      <c r="H76" s="19"/>
    </row>
  </sheetData>
  <mergeCells count="10">
    <mergeCell ref="A4:A6"/>
    <mergeCell ref="B4:F4"/>
    <mergeCell ref="H4:K4"/>
    <mergeCell ref="B5:D5"/>
    <mergeCell ref="E5:E6"/>
    <mergeCell ref="F5:F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31" width="9.66"/>
    <col collapsed="false" customWidth="true" hidden="false" outlineLevel="0" max="4" min="4" style="31" width="0.87"/>
    <col collapsed="false" customWidth="true" hidden="false" outlineLevel="0" max="5" min="5" style="31" width="9.66"/>
    <col collapsed="false" customWidth="true" hidden="false" outlineLevel="0" max="6" min="6" style="0" width="9.66"/>
    <col collapsed="false" customWidth="true" hidden="false" outlineLevel="0" max="7" min="7" style="0" width="0.87"/>
    <col collapsed="false" customWidth="true" hidden="false" outlineLevel="0" max="8" min="8" style="31" width="9.33"/>
    <col collapsed="false" customWidth="true" hidden="false" outlineLevel="0" max="10" min="9" style="0" width="9.33"/>
  </cols>
  <sheetData>
    <row r="1" customFormat="false" ht="12" hidden="false" customHeight="true" outlineLevel="0" collapsed="false">
      <c r="A1" s="2" t="s">
        <v>17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12" hidden="false" customHeight="true" outlineLevel="0" collapsed="false">
      <c r="A3" s="8" t="s">
        <v>1</v>
      </c>
      <c r="B3" s="35" t="s">
        <v>2</v>
      </c>
      <c r="C3" s="35"/>
      <c r="D3" s="46"/>
      <c r="E3" s="35" t="s">
        <v>3</v>
      </c>
      <c r="F3" s="35"/>
      <c r="G3" s="103"/>
      <c r="H3" s="35" t="s">
        <v>4</v>
      </c>
      <c r="I3" s="35"/>
      <c r="J3" s="35"/>
    </row>
    <row r="4" customFormat="false" ht="12" hidden="false" customHeight="true" outlineLevel="0" collapsed="false">
      <c r="A4" s="8"/>
      <c r="B4" s="35"/>
      <c r="C4" s="35"/>
      <c r="D4" s="48"/>
      <c r="E4" s="35"/>
      <c r="F4" s="35"/>
      <c r="G4" s="104"/>
      <c r="H4" s="36" t="s">
        <v>5</v>
      </c>
      <c r="I4" s="36"/>
      <c r="J4" s="36"/>
    </row>
    <row r="5" customFormat="false" ht="24" hidden="false" customHeight="true" outlineLevel="0" collapsed="false">
      <c r="A5" s="8"/>
      <c r="B5" s="38" t="s">
        <v>6</v>
      </c>
      <c r="C5" s="38" t="s">
        <v>7</v>
      </c>
      <c r="D5" s="38"/>
      <c r="E5" s="38" t="s">
        <v>6</v>
      </c>
      <c r="F5" s="13" t="s">
        <v>8</v>
      </c>
      <c r="G5" s="13"/>
      <c r="H5" s="38" t="s">
        <v>6</v>
      </c>
      <c r="I5" s="13" t="s">
        <v>8</v>
      </c>
      <c r="J5" s="13" t="s">
        <v>9</v>
      </c>
    </row>
    <row r="6" customFormat="false" ht="8.4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8.4" hidden="false" customHeight="true" outlineLevel="0" collapsed="false">
      <c r="A7" s="18" t="s">
        <v>10</v>
      </c>
      <c r="B7" s="19" t="n">
        <v>26</v>
      </c>
      <c r="C7" s="19" t="n">
        <v>0</v>
      </c>
      <c r="D7" s="19"/>
      <c r="E7" s="19" t="n">
        <v>3132</v>
      </c>
      <c r="F7" s="85" t="n">
        <v>1.41190694667685</v>
      </c>
      <c r="G7" s="85"/>
      <c r="H7" s="19" t="n">
        <v>485</v>
      </c>
      <c r="I7" s="85" t="n">
        <v>0.218638208537123</v>
      </c>
      <c r="J7" s="85" t="n">
        <v>15.485312899106</v>
      </c>
    </row>
    <row r="8" customFormat="false" ht="8.4" hidden="false" customHeight="true" outlineLevel="0" collapsed="false">
      <c r="A8" s="18" t="s">
        <v>11</v>
      </c>
      <c r="B8" s="19" t="n">
        <v>2</v>
      </c>
      <c r="C8" s="19" t="n">
        <v>0</v>
      </c>
      <c r="D8" s="19"/>
      <c r="E8" s="19" t="n">
        <v>180</v>
      </c>
      <c r="F8" s="85" t="n">
        <v>0.9944256915402</v>
      </c>
      <c r="G8" s="85"/>
      <c r="H8" s="19" t="n">
        <v>17</v>
      </c>
      <c r="I8" s="85" t="n">
        <v>0.0939179819787966</v>
      </c>
      <c r="J8" s="85" t="n">
        <v>9.44444444444445</v>
      </c>
    </row>
    <row r="9" customFormat="false" ht="8.4" hidden="false" customHeight="true" outlineLevel="0" collapsed="false">
      <c r="A9" s="18" t="s">
        <v>12</v>
      </c>
      <c r="B9" s="19" t="n">
        <v>2</v>
      </c>
      <c r="C9" s="19" t="n">
        <v>0</v>
      </c>
      <c r="D9" s="19"/>
      <c r="E9" s="19" t="n">
        <v>104</v>
      </c>
      <c r="F9" s="85" t="n">
        <v>0.548147367311443</v>
      </c>
      <c r="G9" s="85"/>
      <c r="H9" s="19" t="n">
        <v>20</v>
      </c>
      <c r="I9" s="85" t="n">
        <v>0.105412955252201</v>
      </c>
      <c r="J9" s="85" t="n">
        <v>19.2307692307692</v>
      </c>
    </row>
    <row r="10" customFormat="false" ht="8.4" hidden="false" customHeight="true" outlineLevel="0" collapsed="false">
      <c r="A10" s="18" t="s">
        <v>13</v>
      </c>
      <c r="B10" s="19" t="n">
        <v>1</v>
      </c>
      <c r="C10" s="19" t="n">
        <v>0</v>
      </c>
      <c r="D10" s="19"/>
      <c r="E10" s="19" t="n">
        <v>270</v>
      </c>
      <c r="F10" s="85" t="n">
        <v>1.67587362671467</v>
      </c>
      <c r="G10" s="85"/>
      <c r="H10" s="19" t="n">
        <v>16</v>
      </c>
      <c r="I10" s="85" t="n">
        <v>0.0993110297312395</v>
      </c>
      <c r="J10" s="85" t="n">
        <v>5.92592592592593</v>
      </c>
    </row>
    <row r="11" customFormat="false" ht="8.4" hidden="false" customHeight="true" outlineLevel="0" collapsed="false">
      <c r="A11" s="18" t="s">
        <v>14</v>
      </c>
      <c r="B11" s="19" t="n">
        <v>1</v>
      </c>
      <c r="C11" s="19" t="n">
        <v>0</v>
      </c>
      <c r="D11" s="22"/>
      <c r="E11" s="19" t="n">
        <v>26</v>
      </c>
      <c r="F11" s="85" t="n">
        <v>0.0760383993916928</v>
      </c>
      <c r="G11" s="85"/>
      <c r="H11" s="19" t="n">
        <v>8</v>
      </c>
      <c r="I11" s="85" t="n">
        <v>0.0233964305820593</v>
      </c>
      <c r="J11" s="85" t="n">
        <v>30.7692307692308</v>
      </c>
    </row>
    <row r="12" customFormat="false" ht="8.4" hidden="false" customHeight="true" outlineLevel="0" collapsed="false">
      <c r="A12" s="18" t="s">
        <v>15</v>
      </c>
      <c r="B12" s="19" t="n">
        <v>7</v>
      </c>
      <c r="C12" s="19" t="n">
        <v>0</v>
      </c>
      <c r="D12" s="19"/>
      <c r="E12" s="19" t="n">
        <v>774</v>
      </c>
      <c r="F12" s="85" t="n">
        <v>1.39485597301116</v>
      </c>
      <c r="G12" s="85"/>
      <c r="H12" s="19" t="n">
        <v>106</v>
      </c>
      <c r="I12" s="85" t="n">
        <v>0.191026787001528</v>
      </c>
      <c r="J12" s="85" t="n">
        <v>13.6950904392765</v>
      </c>
    </row>
    <row r="13" customFormat="false" ht="8.4" hidden="false" customHeight="true" outlineLevel="0" collapsed="false">
      <c r="A13" s="18" t="s">
        <v>16</v>
      </c>
      <c r="B13" s="19" t="n">
        <v>3</v>
      </c>
      <c r="C13" s="19" t="n">
        <v>0</v>
      </c>
      <c r="D13" s="19"/>
      <c r="E13" s="19" t="n">
        <v>252</v>
      </c>
      <c r="F13" s="85" t="n">
        <v>1.19915202820862</v>
      </c>
      <c r="G13" s="85"/>
      <c r="H13" s="19" t="n">
        <v>46</v>
      </c>
      <c r="I13" s="85" t="n">
        <v>0.218892830546019</v>
      </c>
      <c r="J13" s="85" t="n">
        <v>18.2539682539683</v>
      </c>
    </row>
    <row r="14" customFormat="false" ht="8.4" hidden="false" customHeight="true" outlineLevel="0" collapsed="false">
      <c r="A14" s="18" t="s">
        <v>17</v>
      </c>
      <c r="B14" s="19" t="n">
        <v>4</v>
      </c>
      <c r="C14" s="19" t="n">
        <v>0</v>
      </c>
      <c r="D14" s="19"/>
      <c r="E14" s="19" t="n">
        <v>371</v>
      </c>
      <c r="F14" s="85" t="n">
        <v>0.857518950359823</v>
      </c>
      <c r="G14" s="85"/>
      <c r="H14" s="19" t="n">
        <v>103</v>
      </c>
      <c r="I14" s="85" t="n">
        <v>0.238071298886959</v>
      </c>
      <c r="J14" s="85" t="n">
        <v>27.7628032345013</v>
      </c>
    </row>
    <row r="15" s="24" customFormat="true" ht="8.4" hidden="false" customHeight="true" outlineLevel="0" collapsed="false">
      <c r="A15" s="21" t="s">
        <v>18</v>
      </c>
      <c r="B15" s="22" t="n">
        <v>46</v>
      </c>
      <c r="C15" s="22" t="n">
        <v>0</v>
      </c>
      <c r="D15" s="19"/>
      <c r="E15" s="22" t="n">
        <v>5109</v>
      </c>
      <c r="F15" s="86" t="n">
        <v>1.19097960578552</v>
      </c>
      <c r="G15" s="86"/>
      <c r="H15" s="22" t="n">
        <v>801</v>
      </c>
      <c r="I15" s="86" t="n">
        <v>0.18672434218716</v>
      </c>
      <c r="J15" s="86" t="n">
        <v>15.6782149148561</v>
      </c>
    </row>
    <row r="16" s="24" customFormat="true" ht="8.4" hidden="false" customHeight="true" outlineLevel="0" collapsed="false">
      <c r="A16" s="21" t="s">
        <v>19</v>
      </c>
      <c r="B16" s="22" t="n">
        <v>0</v>
      </c>
      <c r="C16" s="22" t="n">
        <v>0</v>
      </c>
      <c r="D16" s="19"/>
      <c r="E16" s="22" t="n">
        <v>0</v>
      </c>
      <c r="F16" s="86" t="n">
        <v>0</v>
      </c>
      <c r="G16" s="86"/>
      <c r="H16" s="22" t="n">
        <v>0</v>
      </c>
      <c r="I16" s="86" t="n">
        <v>0</v>
      </c>
      <c r="J16" s="86" t="s">
        <v>92</v>
      </c>
    </row>
    <row r="17" customFormat="false" ht="8.4" hidden="false" customHeight="true" outlineLevel="0" collapsed="false">
      <c r="A17" s="18" t="s">
        <v>20</v>
      </c>
      <c r="B17" s="19" t="n">
        <v>5</v>
      </c>
      <c r="C17" s="19" t="n">
        <v>0</v>
      </c>
      <c r="D17" s="19"/>
      <c r="E17" s="19" t="n">
        <v>623</v>
      </c>
      <c r="F17" s="85" t="n">
        <v>0.766597512926335</v>
      </c>
      <c r="G17" s="85"/>
      <c r="H17" s="19" t="n">
        <v>104</v>
      </c>
      <c r="I17" s="85" t="n">
        <v>0.12797133442109</v>
      </c>
      <c r="J17" s="85" t="n">
        <v>16.69341894061</v>
      </c>
    </row>
    <row r="18" customFormat="false" ht="8.4" hidden="false" customHeight="true" outlineLevel="0" collapsed="false">
      <c r="A18" s="18" t="s">
        <v>21</v>
      </c>
      <c r="B18" s="19" t="n">
        <v>4</v>
      </c>
      <c r="C18" s="19" t="n">
        <v>0</v>
      </c>
      <c r="D18" s="22"/>
      <c r="E18" s="19" t="n">
        <v>494</v>
      </c>
      <c r="F18" s="85" t="n">
        <v>0.921159728910523</v>
      </c>
      <c r="G18" s="85"/>
      <c r="H18" s="19" t="n">
        <v>155</v>
      </c>
      <c r="I18" s="85" t="n">
        <v>0.289027850164233</v>
      </c>
      <c r="J18" s="85" t="n">
        <v>31.3765182186235</v>
      </c>
    </row>
    <row r="19" customFormat="false" ht="8.4" hidden="false" customHeight="true" outlineLevel="0" collapsed="false">
      <c r="A19" s="18" t="s">
        <v>22</v>
      </c>
      <c r="B19" s="19" t="n">
        <v>0</v>
      </c>
      <c r="C19" s="19" t="n">
        <v>0</v>
      </c>
      <c r="D19" s="19"/>
      <c r="E19" s="19" t="n">
        <v>0</v>
      </c>
      <c r="F19" s="85" t="n">
        <v>0</v>
      </c>
      <c r="G19" s="85"/>
      <c r="H19" s="19" t="n">
        <v>0</v>
      </c>
      <c r="I19" s="85" t="n">
        <v>0</v>
      </c>
      <c r="J19" s="85" t="n">
        <v>0</v>
      </c>
    </row>
    <row r="20" customFormat="false" ht="8.4" hidden="false" customHeight="true" outlineLevel="0" collapsed="false">
      <c r="A20" s="18" t="s">
        <v>23</v>
      </c>
      <c r="B20" s="19" t="n">
        <v>28</v>
      </c>
      <c r="C20" s="19" t="n">
        <v>0</v>
      </c>
      <c r="D20" s="19"/>
      <c r="E20" s="19" t="n">
        <v>4199</v>
      </c>
      <c r="F20" s="85" t="n">
        <v>1.12119806648739</v>
      </c>
      <c r="G20" s="85"/>
      <c r="H20" s="19" t="n">
        <v>1301</v>
      </c>
      <c r="I20" s="85" t="n">
        <v>0.347387159919052</v>
      </c>
      <c r="J20" s="85" t="n">
        <v>30.9835675160753</v>
      </c>
    </row>
    <row r="21" customFormat="false" ht="8.4" hidden="false" customHeight="true" outlineLevel="0" collapsed="false">
      <c r="A21" s="18" t="s">
        <v>24</v>
      </c>
      <c r="B21" s="19" t="n">
        <v>8</v>
      </c>
      <c r="C21" s="19" t="n">
        <v>0</v>
      </c>
      <c r="D21" s="19"/>
      <c r="E21" s="19" t="n">
        <v>1446</v>
      </c>
      <c r="F21" s="85" t="n">
        <v>1.51727951572971</v>
      </c>
      <c r="G21" s="85"/>
      <c r="H21" s="19" t="n">
        <v>407</v>
      </c>
      <c r="I21" s="85" t="n">
        <v>0.427062768258638</v>
      </c>
      <c r="J21" s="85" t="n">
        <v>28.1466113416321</v>
      </c>
    </row>
    <row r="22" customFormat="false" ht="8.4" hidden="false" customHeight="true" outlineLevel="0" collapsed="false">
      <c r="A22" s="18" t="s">
        <v>25</v>
      </c>
      <c r="B22" s="19" t="n">
        <v>9</v>
      </c>
      <c r="C22" s="19" t="n">
        <v>0</v>
      </c>
      <c r="D22" s="19"/>
      <c r="E22" s="19" t="n">
        <v>1607</v>
      </c>
      <c r="F22" s="85" t="n">
        <v>1.48209086406727</v>
      </c>
      <c r="G22" s="85"/>
      <c r="H22" s="19" t="n">
        <v>482</v>
      </c>
      <c r="I22" s="85" t="n">
        <v>0.444535032035113</v>
      </c>
      <c r="J22" s="85" t="n">
        <v>29.9937772246422</v>
      </c>
    </row>
    <row r="23" customFormat="false" ht="8.4" hidden="false" customHeight="true" outlineLevel="0" collapsed="false">
      <c r="A23" s="18" t="s">
        <v>26</v>
      </c>
      <c r="B23" s="19" t="n">
        <v>6</v>
      </c>
      <c r="C23" s="19" t="n">
        <v>0</v>
      </c>
      <c r="D23" s="22"/>
      <c r="E23" s="19" t="n">
        <v>580</v>
      </c>
      <c r="F23" s="85" t="n">
        <v>1.16957295463368</v>
      </c>
      <c r="G23" s="85"/>
      <c r="H23" s="19" t="n">
        <v>173</v>
      </c>
      <c r="I23" s="85" t="n">
        <v>0.348855381295907</v>
      </c>
      <c r="J23" s="85" t="n">
        <v>29.8275862068966</v>
      </c>
    </row>
    <row r="24" customFormat="false" ht="8.4" hidden="false" customHeight="true" outlineLevel="0" collapsed="false">
      <c r="A24" s="18" t="s">
        <v>27</v>
      </c>
      <c r="B24" s="19" t="n">
        <v>3</v>
      </c>
      <c r="C24" s="19" t="n">
        <v>0</v>
      </c>
      <c r="D24" s="19"/>
      <c r="E24" s="19" t="n">
        <v>445</v>
      </c>
      <c r="F24" s="85" t="n">
        <v>1.33810641404019</v>
      </c>
      <c r="G24" s="85"/>
      <c r="H24" s="19" t="n">
        <v>101</v>
      </c>
      <c r="I24" s="85" t="n">
        <v>0.303705051276539</v>
      </c>
      <c r="J24" s="85" t="n">
        <v>22.6966292134831</v>
      </c>
    </row>
    <row r="25" customFormat="false" ht="8.4" hidden="false" customHeight="true" outlineLevel="0" collapsed="false">
      <c r="A25" s="18" t="s">
        <v>28</v>
      </c>
      <c r="B25" s="19" t="n">
        <v>1</v>
      </c>
      <c r="C25" s="19" t="n">
        <v>0</v>
      </c>
      <c r="D25" s="19"/>
      <c r="E25" s="19" t="n">
        <v>103</v>
      </c>
      <c r="F25" s="85" t="n">
        <v>0.277381678536179</v>
      </c>
      <c r="G25" s="85"/>
      <c r="H25" s="19" t="n">
        <v>5</v>
      </c>
      <c r="I25" s="85" t="n">
        <v>0.0134651300260281</v>
      </c>
      <c r="J25" s="85" t="n">
        <v>4.85436893203884</v>
      </c>
    </row>
    <row r="26" customFormat="false" ht="8.4" hidden="false" customHeight="true" outlineLevel="0" collapsed="false">
      <c r="A26" s="18" t="s">
        <v>29</v>
      </c>
      <c r="B26" s="19" t="n">
        <v>2</v>
      </c>
      <c r="C26" s="19" t="n">
        <v>0</v>
      </c>
      <c r="D26" s="22"/>
      <c r="E26" s="19" t="n">
        <v>206</v>
      </c>
      <c r="F26" s="85" t="n">
        <v>0.671588388041163</v>
      </c>
      <c r="G26" s="85"/>
      <c r="H26" s="19" t="n">
        <v>52</v>
      </c>
      <c r="I26" s="85" t="n">
        <v>0.169527165913303</v>
      </c>
      <c r="J26" s="85" t="n">
        <v>25.2427184466019</v>
      </c>
    </row>
    <row r="27" customFormat="false" ht="8.4" hidden="false" customHeight="true" outlineLevel="0" collapsed="false">
      <c r="A27" s="18" t="s">
        <v>30</v>
      </c>
      <c r="B27" s="19" t="n">
        <v>0</v>
      </c>
      <c r="C27" s="19" t="n">
        <v>0</v>
      </c>
      <c r="D27" s="19"/>
      <c r="E27" s="19" t="n">
        <v>0</v>
      </c>
      <c r="F27" s="85" t="n">
        <v>0</v>
      </c>
      <c r="G27" s="85"/>
      <c r="H27" s="19" t="n">
        <v>0</v>
      </c>
      <c r="I27" s="85" t="n">
        <v>0</v>
      </c>
      <c r="J27" s="85" t="s">
        <v>92</v>
      </c>
    </row>
    <row r="28" s="24" customFormat="true" ht="8.4" hidden="false" customHeight="true" outlineLevel="0" collapsed="false">
      <c r="A28" s="21" t="s">
        <v>31</v>
      </c>
      <c r="B28" s="22" t="n">
        <v>66</v>
      </c>
      <c r="C28" s="22" t="n">
        <v>0</v>
      </c>
      <c r="D28" s="19"/>
      <c r="E28" s="22" t="n">
        <v>9703</v>
      </c>
      <c r="F28" s="86" t="n">
        <v>1.07704220655678</v>
      </c>
      <c r="G28" s="86"/>
      <c r="H28" s="22" t="n">
        <v>2780</v>
      </c>
      <c r="I28" s="86" t="n">
        <v>0.308582637764388</v>
      </c>
      <c r="J28" s="86" t="n">
        <v>28.6509327012264</v>
      </c>
    </row>
    <row r="29" customFormat="false" ht="8.4" hidden="false" customHeight="true" outlineLevel="0" collapsed="false">
      <c r="A29" s="25" t="s">
        <v>32</v>
      </c>
      <c r="B29" s="19" t="n">
        <v>9</v>
      </c>
      <c r="C29" s="19" t="n">
        <v>0</v>
      </c>
      <c r="D29" s="19"/>
      <c r="E29" s="19" t="n">
        <v>588</v>
      </c>
      <c r="F29" s="85" t="n">
        <v>1.28236303741207</v>
      </c>
      <c r="G29" s="85"/>
      <c r="H29" s="19" t="n">
        <v>113</v>
      </c>
      <c r="I29" s="85" t="n">
        <v>0.246440515693136</v>
      </c>
      <c r="J29" s="85" t="n">
        <v>19.2176870748299</v>
      </c>
    </row>
    <row r="30" customFormat="false" ht="8.4" hidden="false" customHeight="true" outlineLevel="0" collapsed="false">
      <c r="A30" s="25" t="s">
        <v>33</v>
      </c>
      <c r="B30" s="19" t="n">
        <v>5</v>
      </c>
      <c r="C30" s="19" t="n">
        <v>0</v>
      </c>
      <c r="D30" s="19"/>
      <c r="E30" s="19" t="n">
        <v>613</v>
      </c>
      <c r="F30" s="85" t="n">
        <v>1.30871329785076</v>
      </c>
      <c r="G30" s="85"/>
      <c r="H30" s="19" t="n">
        <v>85</v>
      </c>
      <c r="I30" s="85" t="n">
        <v>0.181469217483385</v>
      </c>
      <c r="J30" s="85" t="n">
        <v>13.8662316476346</v>
      </c>
    </row>
    <row r="31" s="24" customFormat="true" ht="8.4" hidden="false" customHeight="true" outlineLevel="0" collapsed="false">
      <c r="A31" s="21" t="s">
        <v>34</v>
      </c>
      <c r="B31" s="22" t="n">
        <v>14</v>
      </c>
      <c r="C31" s="22" t="n">
        <v>0</v>
      </c>
      <c r="D31" s="19"/>
      <c r="E31" s="22" t="n">
        <v>1201</v>
      </c>
      <c r="F31" s="86" t="n">
        <v>1.29567846460484</v>
      </c>
      <c r="G31" s="86"/>
      <c r="H31" s="22" t="n">
        <v>198</v>
      </c>
      <c r="I31" s="86" t="n">
        <v>0.213608939210456</v>
      </c>
      <c r="J31" s="86" t="n">
        <v>16.4862614487927</v>
      </c>
    </row>
    <row r="32" customFormat="false" ht="8.4" hidden="false" customHeight="true" outlineLevel="0" collapsed="false">
      <c r="A32" s="18" t="s">
        <v>35</v>
      </c>
      <c r="B32" s="19" t="n">
        <v>6</v>
      </c>
      <c r="C32" s="19" t="n">
        <v>0</v>
      </c>
      <c r="D32" s="22"/>
      <c r="E32" s="19" t="n">
        <v>551</v>
      </c>
      <c r="F32" s="85" t="n">
        <v>0.677671344156807</v>
      </c>
      <c r="G32" s="85"/>
      <c r="H32" s="19" t="n">
        <v>78</v>
      </c>
      <c r="I32" s="85" t="n">
        <v>0.095931696631998</v>
      </c>
      <c r="J32" s="85" t="n">
        <v>14.1560798548094</v>
      </c>
    </row>
    <row r="33" customFormat="false" ht="8.4" hidden="false" customHeight="true" outlineLevel="0" collapsed="false">
      <c r="A33" s="18" t="s">
        <v>36</v>
      </c>
      <c r="B33" s="19" t="n">
        <v>3</v>
      </c>
      <c r="C33" s="19" t="n">
        <v>0</v>
      </c>
      <c r="D33" s="19"/>
      <c r="E33" s="19" t="n">
        <v>269</v>
      </c>
      <c r="F33" s="85" t="n">
        <v>0.345849262434663</v>
      </c>
      <c r="G33" s="85"/>
      <c r="H33" s="19" t="n">
        <v>84</v>
      </c>
      <c r="I33" s="85" t="n">
        <v>0.107997539198928</v>
      </c>
      <c r="J33" s="85" t="n">
        <v>31.2267657992565</v>
      </c>
    </row>
    <row r="34" customFormat="false" ht="8.4" hidden="false" customHeight="true" outlineLevel="0" collapsed="false">
      <c r="A34" s="18" t="s">
        <v>37</v>
      </c>
      <c r="B34" s="19" t="n">
        <v>1</v>
      </c>
      <c r="C34" s="19" t="n">
        <v>0</v>
      </c>
      <c r="D34" s="19"/>
      <c r="E34" s="19" t="n">
        <v>150</v>
      </c>
      <c r="F34" s="85" t="n">
        <v>0.709385884639667</v>
      </c>
      <c r="G34" s="85"/>
      <c r="H34" s="19" t="n">
        <v>28</v>
      </c>
      <c r="I34" s="85" t="n">
        <v>0.132418698466071</v>
      </c>
      <c r="J34" s="85" t="n">
        <v>18.6666666666667</v>
      </c>
    </row>
    <row r="35" customFormat="false" ht="8.4" hidden="false" customHeight="true" outlineLevel="0" collapsed="false">
      <c r="A35" s="18" t="s">
        <v>38</v>
      </c>
      <c r="B35" s="19" t="n">
        <v>2</v>
      </c>
      <c r="C35" s="19" t="n">
        <v>0</v>
      </c>
      <c r="D35" s="19"/>
      <c r="E35" s="19" t="n">
        <v>240</v>
      </c>
      <c r="F35" s="85" t="n">
        <v>0.310580306361591</v>
      </c>
      <c r="G35" s="85"/>
      <c r="H35" s="19" t="n">
        <v>57</v>
      </c>
      <c r="I35" s="85" t="n">
        <v>0.0737628227608778</v>
      </c>
      <c r="J35" s="85" t="n">
        <v>23.75</v>
      </c>
    </row>
    <row r="36" customFormat="false" ht="8.4" hidden="false" customHeight="true" outlineLevel="0" collapsed="false">
      <c r="A36" s="15" t="s">
        <v>39</v>
      </c>
      <c r="B36" s="19" t="n">
        <v>1</v>
      </c>
      <c r="C36" s="19" t="n">
        <v>0</v>
      </c>
      <c r="D36" s="19"/>
      <c r="E36" s="19" t="n">
        <v>115</v>
      </c>
      <c r="F36" s="85" t="n">
        <v>0.141033691109236</v>
      </c>
      <c r="G36" s="85"/>
      <c r="H36" s="19" t="n">
        <v>20</v>
      </c>
      <c r="I36" s="85" t="n">
        <v>0.0245275984537802</v>
      </c>
      <c r="J36" s="85" t="n">
        <v>17.3913043478261</v>
      </c>
    </row>
    <row r="37" customFormat="false" ht="8.4" hidden="false" customHeight="true" outlineLevel="0" collapsed="false">
      <c r="A37" s="18" t="s">
        <v>40</v>
      </c>
      <c r="B37" s="19" t="n">
        <v>5</v>
      </c>
      <c r="C37" s="19" t="n">
        <v>0</v>
      </c>
      <c r="D37" s="19"/>
      <c r="E37" s="19" t="n">
        <v>381</v>
      </c>
      <c r="F37" s="85" t="n">
        <v>0.45166529349353</v>
      </c>
      <c r="G37" s="85"/>
      <c r="H37" s="19" t="n">
        <v>130</v>
      </c>
      <c r="I37" s="85" t="n">
        <v>0.154111517464984</v>
      </c>
      <c r="J37" s="85" t="n">
        <v>34.1207349081365</v>
      </c>
    </row>
    <row r="38" customFormat="false" ht="8.4" hidden="false" customHeight="true" outlineLevel="0" collapsed="false">
      <c r="A38" s="18" t="s">
        <v>41</v>
      </c>
      <c r="B38" s="19" t="n">
        <v>2</v>
      </c>
      <c r="C38" s="19" t="n">
        <v>0</v>
      </c>
      <c r="D38" s="22"/>
      <c r="E38" s="19" t="n">
        <v>213</v>
      </c>
      <c r="F38" s="85" t="n">
        <v>0.871759296207847</v>
      </c>
      <c r="G38" s="85"/>
      <c r="H38" s="19" t="n">
        <v>70</v>
      </c>
      <c r="I38" s="85" t="n">
        <v>0.286493665420419</v>
      </c>
      <c r="J38" s="85" t="n">
        <v>32.8638497652582</v>
      </c>
    </row>
    <row r="39" s="24" customFormat="true" ht="8.4" hidden="false" customHeight="true" outlineLevel="0" collapsed="false">
      <c r="A39" s="21" t="s">
        <v>42</v>
      </c>
      <c r="B39" s="22" t="n">
        <v>20</v>
      </c>
      <c r="C39" s="22" t="n">
        <v>0</v>
      </c>
      <c r="D39" s="19"/>
      <c r="E39" s="22" t="n">
        <v>1919</v>
      </c>
      <c r="F39" s="86" t="n">
        <v>0.428505269118726</v>
      </c>
      <c r="G39" s="86"/>
      <c r="H39" s="22" t="n">
        <v>467</v>
      </c>
      <c r="I39" s="86" t="n">
        <v>0.104279291651092</v>
      </c>
      <c r="J39" s="86" t="n">
        <v>24.3355914538822</v>
      </c>
    </row>
    <row r="40" customFormat="false" ht="8.4" hidden="false" customHeight="true" outlineLevel="0" collapsed="false">
      <c r="A40" s="18" t="s">
        <v>43</v>
      </c>
      <c r="B40" s="19" t="n">
        <v>1</v>
      </c>
      <c r="C40" s="19" t="n">
        <v>0</v>
      </c>
      <c r="D40" s="19"/>
      <c r="E40" s="19" t="n">
        <v>246</v>
      </c>
      <c r="F40" s="85" t="n">
        <v>0.885604073778739</v>
      </c>
      <c r="G40" s="85"/>
      <c r="H40" s="19" t="n">
        <v>61</v>
      </c>
      <c r="I40" s="85" t="n">
        <v>0.219601010164647</v>
      </c>
      <c r="J40" s="85" t="n">
        <v>24.7967479674797</v>
      </c>
    </row>
    <row r="41" customFormat="false" ht="8.4" hidden="false" customHeight="true" outlineLevel="0" collapsed="false">
      <c r="A41" s="18" t="s">
        <v>44</v>
      </c>
      <c r="B41" s="19" t="n">
        <v>1</v>
      </c>
      <c r="C41" s="19" t="n">
        <v>0</v>
      </c>
      <c r="D41" s="22"/>
      <c r="E41" s="19" t="n">
        <v>201</v>
      </c>
      <c r="F41" s="85" t="n">
        <v>0.387476602003697</v>
      </c>
      <c r="G41" s="85"/>
      <c r="H41" s="19" t="n">
        <v>52</v>
      </c>
      <c r="I41" s="85" t="n">
        <v>0.100242703005932</v>
      </c>
      <c r="J41" s="85" t="n">
        <v>25.8706467661692</v>
      </c>
    </row>
    <row r="42" customFormat="false" ht="8.4" hidden="false" customHeight="true" outlineLevel="0" collapsed="false">
      <c r="A42" s="18" t="s">
        <v>45</v>
      </c>
      <c r="B42" s="19" t="n">
        <v>0</v>
      </c>
      <c r="C42" s="19" t="n">
        <v>0</v>
      </c>
      <c r="D42" s="19"/>
      <c r="E42" s="19" t="n">
        <v>0</v>
      </c>
      <c r="F42" s="85" t="n">
        <v>0</v>
      </c>
      <c r="G42" s="85"/>
      <c r="H42" s="19" t="n">
        <v>0</v>
      </c>
      <c r="I42" s="85" t="n">
        <v>0</v>
      </c>
      <c r="J42" s="85" t="s">
        <v>92</v>
      </c>
    </row>
    <row r="43" customFormat="false" ht="8.4" hidden="false" customHeight="true" outlineLevel="0" collapsed="false">
      <c r="A43" s="18" t="s">
        <v>46</v>
      </c>
      <c r="B43" s="19" t="n">
        <v>3</v>
      </c>
      <c r="C43" s="19" t="n">
        <v>0</v>
      </c>
      <c r="D43" s="19"/>
      <c r="E43" s="19" t="n">
        <v>464</v>
      </c>
      <c r="F43" s="85" t="n">
        <v>1.8566423982698</v>
      </c>
      <c r="G43" s="85"/>
      <c r="H43" s="19" t="n">
        <v>53</v>
      </c>
      <c r="I43" s="85" t="n">
        <v>0.212073377388576</v>
      </c>
      <c r="J43" s="85" t="n">
        <v>11.4224137931034</v>
      </c>
    </row>
    <row r="44" s="24" customFormat="true" ht="8.4" hidden="false" customHeight="true" outlineLevel="0" collapsed="false">
      <c r="A44" s="21" t="s">
        <v>47</v>
      </c>
      <c r="B44" s="22" t="n">
        <v>5</v>
      </c>
      <c r="C44" s="22" t="n">
        <v>0</v>
      </c>
      <c r="D44" s="19"/>
      <c r="E44" s="22" t="n">
        <v>911</v>
      </c>
      <c r="F44" s="86" t="n">
        <v>0.769240512207788</v>
      </c>
      <c r="G44" s="86"/>
      <c r="H44" s="22" t="n">
        <v>166</v>
      </c>
      <c r="I44" s="86" t="n">
        <v>0.140168962707456</v>
      </c>
      <c r="J44" s="86" t="n">
        <v>18.2217343578485</v>
      </c>
    </row>
    <row r="45" customFormat="false" ht="8.4" hidden="false" customHeight="true" outlineLevel="0" collapsed="false">
      <c r="A45" s="18" t="s">
        <v>48</v>
      </c>
      <c r="B45" s="19" t="n">
        <v>0</v>
      </c>
      <c r="C45" s="19" t="n">
        <v>0</v>
      </c>
      <c r="D45" s="19"/>
      <c r="E45" s="19" t="n">
        <v>0</v>
      </c>
      <c r="F45" s="85" t="n">
        <v>0</v>
      </c>
      <c r="G45" s="85"/>
      <c r="H45" s="19" t="n">
        <v>0</v>
      </c>
      <c r="I45" s="85" t="n">
        <v>0</v>
      </c>
      <c r="J45" s="85" t="s">
        <v>92</v>
      </c>
    </row>
    <row r="46" customFormat="false" ht="8.4" hidden="false" customHeight="true" outlineLevel="0" collapsed="false">
      <c r="A46" s="18" t="s">
        <v>49</v>
      </c>
      <c r="B46" s="19" t="n">
        <v>3</v>
      </c>
      <c r="C46" s="19" t="n">
        <v>0</v>
      </c>
      <c r="D46" s="19"/>
      <c r="E46" s="19" t="n">
        <v>145</v>
      </c>
      <c r="F46" s="85" t="n">
        <v>0.516480169832928</v>
      </c>
      <c r="G46" s="85"/>
      <c r="H46" s="19" t="n">
        <v>19</v>
      </c>
      <c r="I46" s="85" t="n">
        <v>0.0676767119091422</v>
      </c>
      <c r="J46" s="85" t="n">
        <v>13.1034482758621</v>
      </c>
    </row>
    <row r="47" customFormat="false" ht="8.4" hidden="false" customHeight="true" outlineLevel="0" collapsed="false">
      <c r="A47" s="18" t="s">
        <v>50</v>
      </c>
      <c r="B47" s="19" t="n">
        <v>7</v>
      </c>
      <c r="C47" s="19" t="n">
        <v>2</v>
      </c>
      <c r="D47" s="22"/>
      <c r="E47" s="19" t="n">
        <v>288</v>
      </c>
      <c r="F47" s="85" t="n">
        <v>0.314107517476321</v>
      </c>
      <c r="G47" s="85"/>
      <c r="H47" s="19" t="n">
        <v>91</v>
      </c>
      <c r="I47" s="85" t="n">
        <v>0.0992492503136985</v>
      </c>
      <c r="J47" s="85" t="n">
        <v>31.5972222222222</v>
      </c>
    </row>
    <row r="48" customFormat="false" ht="8.4" hidden="false" customHeight="true" outlineLevel="0" collapsed="false">
      <c r="A48" s="18" t="s">
        <v>51</v>
      </c>
      <c r="B48" s="19" t="n">
        <v>1</v>
      </c>
      <c r="C48" s="19" t="n">
        <v>0</v>
      </c>
      <c r="D48" s="19"/>
      <c r="E48" s="19" t="n">
        <v>50</v>
      </c>
      <c r="F48" s="85" t="n">
        <v>0.224334959014003</v>
      </c>
      <c r="G48" s="85"/>
      <c r="H48" s="19" t="n">
        <v>86</v>
      </c>
      <c r="I48" s="85" t="n">
        <v>0.385856129504085</v>
      </c>
      <c r="J48" s="85" t="n">
        <v>172</v>
      </c>
    </row>
    <row r="49" s="24" customFormat="true" ht="8.4" hidden="false" customHeight="true" outlineLevel="0" collapsed="false">
      <c r="A49" s="21" t="s">
        <v>52</v>
      </c>
      <c r="B49" s="22" t="n">
        <v>11</v>
      </c>
      <c r="C49" s="22" t="n">
        <v>2</v>
      </c>
      <c r="D49" s="19"/>
      <c r="E49" s="22" t="n">
        <v>483</v>
      </c>
      <c r="F49" s="86" t="n">
        <v>0.295018493628242</v>
      </c>
      <c r="G49" s="86"/>
      <c r="H49" s="22" t="n">
        <v>196</v>
      </c>
      <c r="I49" s="86" t="n">
        <v>0.119717649588272</v>
      </c>
      <c r="J49" s="86" t="n">
        <v>40.5797101449275</v>
      </c>
    </row>
    <row r="50" customFormat="false" ht="8.4" hidden="false" customHeight="true" outlineLevel="0" collapsed="false">
      <c r="A50" s="18" t="s">
        <v>53</v>
      </c>
      <c r="B50" s="19" t="n">
        <v>3</v>
      </c>
      <c r="C50" s="19" t="n">
        <v>0</v>
      </c>
      <c r="D50" s="19"/>
      <c r="E50" s="19" t="n">
        <v>372</v>
      </c>
      <c r="F50" s="85" t="n">
        <v>1.39942743855874</v>
      </c>
      <c r="G50" s="85"/>
      <c r="H50" s="19" t="n">
        <v>59</v>
      </c>
      <c r="I50" s="85" t="n">
        <v>0.221952201276789</v>
      </c>
      <c r="J50" s="85" t="n">
        <v>15.8602150537634</v>
      </c>
    </row>
    <row r="51" customFormat="false" ht="8.4" hidden="false" customHeight="true" outlineLevel="0" collapsed="false">
      <c r="A51" s="18" t="s">
        <v>54</v>
      </c>
      <c r="B51" s="19" t="n">
        <v>5</v>
      </c>
      <c r="C51" s="19" t="n">
        <v>0</v>
      </c>
      <c r="D51" s="19"/>
      <c r="E51" s="19" t="n">
        <v>596</v>
      </c>
      <c r="F51" s="85" t="n">
        <v>1.51099336405179</v>
      </c>
      <c r="G51" s="85"/>
      <c r="H51" s="19" t="n">
        <v>137</v>
      </c>
      <c r="I51" s="85" t="n">
        <v>0.347325655830698</v>
      </c>
      <c r="J51" s="85" t="n">
        <v>22.9865771812081</v>
      </c>
    </row>
    <row r="52" customFormat="false" ht="8.4" hidden="false" customHeight="true" outlineLevel="0" collapsed="false">
      <c r="A52" s="18" t="s">
        <v>55</v>
      </c>
      <c r="B52" s="19" t="n">
        <v>2</v>
      </c>
      <c r="C52" s="19" t="n">
        <v>0</v>
      </c>
      <c r="D52" s="19"/>
      <c r="E52" s="19" t="n">
        <v>330</v>
      </c>
      <c r="F52" s="85" t="n">
        <v>0.748250115071798</v>
      </c>
      <c r="G52" s="85"/>
      <c r="H52" s="19" t="n">
        <v>97</v>
      </c>
      <c r="I52" s="85" t="n">
        <v>0.219940185339286</v>
      </c>
      <c r="J52" s="85" t="n">
        <v>29.3939393939394</v>
      </c>
    </row>
    <row r="53" customFormat="false" ht="8.4" hidden="false" customHeight="true" outlineLevel="0" collapsed="false">
      <c r="A53" s="18" t="s">
        <v>56</v>
      </c>
      <c r="B53" s="19" t="n">
        <v>6</v>
      </c>
      <c r="C53" s="19" t="n">
        <v>0</v>
      </c>
      <c r="D53" s="19"/>
      <c r="E53" s="19" t="n">
        <v>800</v>
      </c>
      <c r="F53" s="85" t="n">
        <v>1.29333584456043</v>
      </c>
      <c r="G53" s="85"/>
      <c r="H53" s="19" t="n">
        <v>221</v>
      </c>
      <c r="I53" s="85" t="n">
        <v>0.357284027059819</v>
      </c>
      <c r="J53" s="85" t="n">
        <v>27.625</v>
      </c>
    </row>
    <row r="54" customFormat="false" ht="8.4" hidden="false" customHeight="true" outlineLevel="0" collapsed="false">
      <c r="A54" s="18" t="s">
        <v>57</v>
      </c>
      <c r="B54" s="19" t="n">
        <v>15</v>
      </c>
      <c r="C54" s="19" t="n">
        <v>0</v>
      </c>
      <c r="D54" s="19"/>
      <c r="E54" s="19" t="n">
        <v>1806</v>
      </c>
      <c r="F54" s="85" t="n">
        <v>1.98057588040217</v>
      </c>
      <c r="G54" s="85"/>
      <c r="H54" s="19" t="n">
        <v>789</v>
      </c>
      <c r="I54" s="85" t="n">
        <v>0.865268200242144</v>
      </c>
      <c r="J54" s="85" t="n">
        <v>43.687707641196</v>
      </c>
    </row>
    <row r="55" customFormat="false" ht="8.4" hidden="false" customHeight="true" outlineLevel="0" collapsed="false">
      <c r="A55" s="18" t="s">
        <v>58</v>
      </c>
      <c r="B55" s="19" t="n">
        <v>3</v>
      </c>
      <c r="C55" s="19" t="n">
        <v>0</v>
      </c>
      <c r="D55" s="19"/>
      <c r="E55" s="19" t="n">
        <v>344</v>
      </c>
      <c r="F55" s="85" t="n">
        <v>0.979969034118021</v>
      </c>
      <c r="G55" s="85"/>
      <c r="H55" s="19" t="n">
        <v>47</v>
      </c>
      <c r="I55" s="85" t="n">
        <v>0.133891118033567</v>
      </c>
      <c r="J55" s="85" t="n">
        <v>13.6627906976744</v>
      </c>
    </row>
    <row r="56" customFormat="false" ht="8.4" hidden="false" customHeight="true" outlineLevel="0" collapsed="false">
      <c r="A56" s="18" t="s">
        <v>59</v>
      </c>
      <c r="B56" s="19" t="n">
        <v>5</v>
      </c>
      <c r="C56" s="19" t="n">
        <v>0</v>
      </c>
      <c r="D56" s="19"/>
      <c r="E56" s="19" t="n">
        <v>1011</v>
      </c>
      <c r="F56" s="85" t="n">
        <v>2.88757315328129</v>
      </c>
      <c r="G56" s="85"/>
      <c r="H56" s="19" t="n">
        <v>201</v>
      </c>
      <c r="I56" s="85" t="n">
        <v>0.574087244124174</v>
      </c>
      <c r="J56" s="85" t="n">
        <v>19.8813056379822</v>
      </c>
    </row>
    <row r="57" customFormat="false" ht="8.4" hidden="false" customHeight="true" outlineLevel="0" collapsed="false">
      <c r="A57" s="18" t="s">
        <v>60</v>
      </c>
      <c r="B57" s="19" t="n">
        <v>4</v>
      </c>
      <c r="C57" s="19" t="n">
        <v>0</v>
      </c>
      <c r="D57" s="22"/>
      <c r="E57" s="19" t="n">
        <v>497</v>
      </c>
      <c r="F57" s="85" t="n">
        <v>1.41176938448843</v>
      </c>
      <c r="G57" s="85"/>
      <c r="H57" s="19" t="n">
        <v>81</v>
      </c>
      <c r="I57" s="85" t="n">
        <v>0.230087163266726</v>
      </c>
      <c r="J57" s="85" t="n">
        <v>16.2977867203219</v>
      </c>
    </row>
    <row r="58" customFormat="false" ht="8.4" hidden="false" customHeight="true" outlineLevel="0" collapsed="false">
      <c r="A58" s="18" t="s">
        <v>61</v>
      </c>
      <c r="B58" s="19" t="n">
        <v>4</v>
      </c>
      <c r="C58" s="19" t="n">
        <v>0</v>
      </c>
      <c r="D58" s="19"/>
      <c r="E58" s="19" t="n">
        <v>404</v>
      </c>
      <c r="F58" s="85" t="n">
        <v>1.50444817660136</v>
      </c>
      <c r="G58" s="85"/>
      <c r="H58" s="19" t="n">
        <v>146</v>
      </c>
      <c r="I58" s="85" t="n">
        <v>0.543686717286631</v>
      </c>
      <c r="J58" s="85" t="n">
        <v>36.1386138613861</v>
      </c>
    </row>
    <row r="59" s="24" customFormat="true" ht="8.4" hidden="false" customHeight="true" outlineLevel="0" collapsed="false">
      <c r="A59" s="21" t="s">
        <v>62</v>
      </c>
      <c r="B59" s="22" t="n">
        <v>47</v>
      </c>
      <c r="C59" s="22" t="n">
        <v>0</v>
      </c>
      <c r="D59" s="19"/>
      <c r="E59" s="22" t="n">
        <v>6160</v>
      </c>
      <c r="F59" s="86" t="n">
        <v>1.55813828780838</v>
      </c>
      <c r="G59" s="86"/>
      <c r="H59" s="22" t="n">
        <v>1778</v>
      </c>
      <c r="I59" s="86" t="n">
        <v>0.4497353694356</v>
      </c>
      <c r="J59" s="86" t="n">
        <v>28.8636363636364</v>
      </c>
    </row>
    <row r="60" customFormat="false" ht="8.4" hidden="false" customHeight="true" outlineLevel="0" collapsed="false">
      <c r="A60" s="18" t="s">
        <v>63</v>
      </c>
      <c r="B60" s="19" t="n">
        <v>0</v>
      </c>
      <c r="C60" s="19" t="n">
        <v>0</v>
      </c>
      <c r="D60" s="19"/>
      <c r="E60" s="19" t="n">
        <v>0</v>
      </c>
      <c r="F60" s="85" t="n">
        <v>0</v>
      </c>
      <c r="G60" s="85"/>
      <c r="H60" s="19" t="n">
        <v>0</v>
      </c>
      <c r="I60" s="85" t="n">
        <v>0</v>
      </c>
      <c r="J60" s="85" t="s">
        <v>92</v>
      </c>
    </row>
    <row r="61" customFormat="false" ht="8.4" hidden="false" customHeight="true" outlineLevel="0" collapsed="false">
      <c r="A61" s="18" t="s">
        <v>64</v>
      </c>
      <c r="B61" s="19" t="n">
        <v>5</v>
      </c>
      <c r="C61" s="19" t="n">
        <v>0</v>
      </c>
      <c r="D61" s="19"/>
      <c r="E61" s="19" t="n">
        <v>412</v>
      </c>
      <c r="F61" s="85" t="n">
        <v>1.0976685200924</v>
      </c>
      <c r="G61" s="85"/>
      <c r="H61" s="19" t="n">
        <v>71</v>
      </c>
      <c r="I61" s="85" t="n">
        <v>0.189161322637282</v>
      </c>
      <c r="J61" s="85" t="n">
        <v>17.2330097087379</v>
      </c>
    </row>
    <row r="62" customFormat="false" ht="8.4" hidden="false" customHeight="true" outlineLevel="0" collapsed="false">
      <c r="A62" s="18" t="s">
        <v>65</v>
      </c>
      <c r="B62" s="19" t="n">
        <v>2</v>
      </c>
      <c r="C62" s="19" t="n">
        <v>0</v>
      </c>
      <c r="D62" s="22"/>
      <c r="E62" s="19" t="n">
        <v>66</v>
      </c>
      <c r="F62" s="85" t="n">
        <v>0.246625251062637</v>
      </c>
      <c r="G62" s="85"/>
      <c r="H62" s="19" t="n">
        <v>22</v>
      </c>
      <c r="I62" s="85" t="n">
        <v>0.0822084170208791</v>
      </c>
      <c r="J62" s="85" t="n">
        <v>33.3333333333333</v>
      </c>
    </row>
    <row r="63" customFormat="false" ht="8.4" hidden="false" customHeight="true" outlineLevel="0" collapsed="false">
      <c r="A63" s="18" t="s">
        <v>66</v>
      </c>
      <c r="B63" s="19" t="n">
        <v>18</v>
      </c>
      <c r="C63" s="19" t="n">
        <v>0</v>
      </c>
      <c r="D63" s="57"/>
      <c r="E63" s="19" t="n">
        <v>1710</v>
      </c>
      <c r="F63" s="85" t="n">
        <v>1.79657799170948</v>
      </c>
      <c r="G63" s="85"/>
      <c r="H63" s="19" t="n">
        <v>310</v>
      </c>
      <c r="I63" s="85" t="n">
        <v>0.325695425397624</v>
      </c>
      <c r="J63" s="85" t="n">
        <v>18.1286549707602</v>
      </c>
    </row>
    <row r="64" customFormat="false" ht="8.4" hidden="false" customHeight="true" outlineLevel="0" collapsed="false">
      <c r="A64" s="18" t="s">
        <v>67</v>
      </c>
      <c r="B64" s="19" t="n">
        <v>1</v>
      </c>
      <c r="C64" s="19" t="n">
        <v>0</v>
      </c>
      <c r="D64" s="57"/>
      <c r="E64" s="19" t="n">
        <v>55</v>
      </c>
      <c r="F64" s="85" t="n">
        <v>0.164107582963843</v>
      </c>
      <c r="G64" s="85"/>
      <c r="H64" s="19" t="n">
        <v>40</v>
      </c>
      <c r="I64" s="85" t="n">
        <v>0.119350969428249</v>
      </c>
      <c r="J64" s="85" t="n">
        <v>72.7272727272727</v>
      </c>
    </row>
    <row r="65" customFormat="false" ht="8.4" hidden="false" customHeight="true" outlineLevel="0" collapsed="false">
      <c r="A65" s="18" t="s">
        <v>68</v>
      </c>
      <c r="B65" s="19" t="n">
        <v>3</v>
      </c>
      <c r="C65" s="19" t="n">
        <v>0</v>
      </c>
      <c r="D65" s="22"/>
      <c r="E65" s="19" t="n">
        <v>164</v>
      </c>
      <c r="F65" s="85" t="n">
        <v>0.425751750384864</v>
      </c>
      <c r="G65" s="85"/>
      <c r="H65" s="19" t="n">
        <v>53</v>
      </c>
      <c r="I65" s="85" t="n">
        <v>0.137590504697548</v>
      </c>
      <c r="J65" s="85" t="n">
        <v>32.3170731707317</v>
      </c>
    </row>
    <row r="66" customFormat="false" ht="8.4" hidden="false" customHeight="true" outlineLevel="0" collapsed="false">
      <c r="A66" s="26" t="s">
        <v>69</v>
      </c>
      <c r="B66" s="19" t="n">
        <v>2</v>
      </c>
      <c r="C66" s="19" t="n">
        <v>0</v>
      </c>
      <c r="D66" s="22"/>
      <c r="E66" s="19" t="n">
        <v>140</v>
      </c>
      <c r="F66" s="85" t="n">
        <v>0.43819563557147</v>
      </c>
      <c r="G66" s="85"/>
      <c r="H66" s="19" t="n">
        <v>51</v>
      </c>
      <c r="I66" s="85" t="n">
        <v>0.159628410101035</v>
      </c>
      <c r="J66" s="85" t="n">
        <v>36.4285714285714</v>
      </c>
    </row>
    <row r="67" customFormat="false" ht="8.4" hidden="false" customHeight="true" outlineLevel="0" collapsed="false">
      <c r="A67" s="18" t="s">
        <v>70</v>
      </c>
      <c r="B67" s="19" t="n">
        <v>1</v>
      </c>
      <c r="C67" s="19" t="n">
        <v>0</v>
      </c>
      <c r="D67" s="57"/>
      <c r="E67" s="19" t="n">
        <v>40</v>
      </c>
      <c r="F67" s="85" t="n">
        <v>0.158742442371533</v>
      </c>
      <c r="G67" s="85"/>
      <c r="H67" s="19" t="n">
        <v>16</v>
      </c>
      <c r="I67" s="85" t="n">
        <v>0.0634969769486131</v>
      </c>
      <c r="J67" s="85" t="n">
        <v>40</v>
      </c>
    </row>
    <row r="68" customFormat="false" ht="8.4" hidden="false" customHeight="true" outlineLevel="0" collapsed="false">
      <c r="A68" s="18" t="s">
        <v>71</v>
      </c>
      <c r="B68" s="19" t="n">
        <v>1</v>
      </c>
      <c r="C68" s="19" t="n">
        <v>0</v>
      </c>
      <c r="D68" s="57"/>
      <c r="E68" s="19" t="n">
        <v>60</v>
      </c>
      <c r="F68" s="85" t="n">
        <v>0.277768776011889</v>
      </c>
      <c r="G68" s="85"/>
      <c r="H68" s="19" t="n">
        <v>1</v>
      </c>
      <c r="I68" s="85" t="n">
        <v>0.00462947960019814</v>
      </c>
      <c r="J68" s="85" t="n">
        <v>1.66666666666667</v>
      </c>
    </row>
    <row r="69" customFormat="false" ht="8.4" hidden="false" customHeight="true" outlineLevel="0" collapsed="false">
      <c r="A69" s="18" t="s">
        <v>72</v>
      </c>
      <c r="B69" s="19" t="n">
        <v>1</v>
      </c>
      <c r="C69" s="19" t="n">
        <v>0</v>
      </c>
      <c r="D69" s="22"/>
      <c r="E69" s="19" t="n">
        <v>61</v>
      </c>
      <c r="F69" s="85" t="n">
        <v>0.2707561197541</v>
      </c>
      <c r="G69" s="85"/>
      <c r="H69" s="19" t="n">
        <v>20</v>
      </c>
      <c r="I69" s="85" t="n">
        <v>0.0887724982800329</v>
      </c>
      <c r="J69" s="85" t="n">
        <v>32.7868852459016</v>
      </c>
    </row>
    <row r="70" s="24" customFormat="true" ht="8.4" hidden="false" customHeight="true" outlineLevel="0" collapsed="false">
      <c r="A70" s="21" t="s">
        <v>73</v>
      </c>
      <c r="B70" s="22" t="n">
        <v>34</v>
      </c>
      <c r="C70" s="22" t="n">
        <v>0</v>
      </c>
      <c r="D70" s="22"/>
      <c r="E70" s="22" t="n">
        <v>2708</v>
      </c>
      <c r="F70" s="86" t="n">
        <v>0.767588273360067</v>
      </c>
      <c r="G70" s="86"/>
      <c r="H70" s="22" t="n">
        <v>584</v>
      </c>
      <c r="I70" s="86" t="n">
        <v>0.16553602350158</v>
      </c>
      <c r="J70" s="86" t="n">
        <v>21.5657311669129</v>
      </c>
    </row>
    <row r="71" customFormat="false" ht="8.4" hidden="false" customHeight="true" outlineLevel="0" collapsed="false">
      <c r="A71" s="18" t="s">
        <v>74</v>
      </c>
      <c r="B71" s="19" t="n">
        <v>4</v>
      </c>
      <c r="C71" s="19" t="n">
        <v>0</v>
      </c>
      <c r="D71" s="67"/>
      <c r="E71" s="19" t="n">
        <v>278</v>
      </c>
      <c r="F71" s="85" t="n">
        <v>0.45641859166954</v>
      </c>
      <c r="G71" s="85"/>
      <c r="H71" s="19" t="n">
        <v>76</v>
      </c>
      <c r="I71" s="85" t="n">
        <v>0.124776305636277</v>
      </c>
      <c r="J71" s="85" t="n">
        <v>27.3381294964029</v>
      </c>
    </row>
    <row r="72" customFormat="false" ht="8.4" hidden="false" customHeight="true" outlineLevel="0" collapsed="false">
      <c r="A72" s="18" t="s">
        <v>75</v>
      </c>
      <c r="B72" s="19" t="n">
        <v>0</v>
      </c>
      <c r="C72" s="19" t="n">
        <v>0</v>
      </c>
      <c r="D72" s="19"/>
      <c r="E72" s="19" t="n">
        <v>0</v>
      </c>
      <c r="F72" s="85" t="n">
        <v>0</v>
      </c>
      <c r="G72" s="85"/>
      <c r="H72" s="19" t="n">
        <v>0</v>
      </c>
      <c r="I72" s="85" t="n">
        <v>0</v>
      </c>
      <c r="J72" s="85" t="s">
        <v>92</v>
      </c>
    </row>
    <row r="73" s="24" customFormat="true" ht="8.4" hidden="false" customHeight="true" outlineLevel="0" collapsed="false">
      <c r="A73" s="21" t="s">
        <v>76</v>
      </c>
      <c r="B73" s="22" t="n">
        <v>4</v>
      </c>
      <c r="C73" s="22" t="n">
        <v>0</v>
      </c>
      <c r="D73" s="31"/>
      <c r="E73" s="22" t="n">
        <v>278</v>
      </c>
      <c r="F73" s="86" t="n">
        <v>0.334056521642477</v>
      </c>
      <c r="G73" s="86"/>
      <c r="H73" s="22" t="n">
        <v>76</v>
      </c>
      <c r="I73" s="86" t="n">
        <v>0.0913248044777994</v>
      </c>
      <c r="J73" s="86" t="n">
        <v>27.3381294964029</v>
      </c>
    </row>
    <row r="74" customFormat="false" ht="8.4" hidden="false" customHeight="true" outlineLevel="0" collapsed="false">
      <c r="A74" s="27"/>
      <c r="B74" s="95"/>
      <c r="C74" s="95"/>
      <c r="D74" s="95"/>
      <c r="E74" s="95"/>
      <c r="F74" s="27"/>
      <c r="G74" s="27"/>
      <c r="H74" s="95"/>
      <c r="I74" s="27"/>
      <c r="J74" s="27"/>
      <c r="K74" s="100"/>
    </row>
    <row r="75" s="29" customFormat="true" ht="13.2" hidden="false" customHeight="false" outlineLevel="0" collapsed="false">
      <c r="B75" s="19"/>
      <c r="C75" s="19"/>
      <c r="D75" s="31"/>
      <c r="E75" s="19"/>
      <c r="H75" s="19"/>
    </row>
    <row r="76" s="29" customFormat="true" ht="13.2" hidden="false" customHeight="false" outlineLevel="0" collapsed="false">
      <c r="B76" s="19"/>
      <c r="C76" s="19"/>
      <c r="D76" s="31"/>
      <c r="E76" s="19"/>
      <c r="H76" s="19"/>
    </row>
    <row r="77" customFormat="false" ht="13.2" hidden="false" customHeight="false" outlineLevel="0" collapsed="false">
      <c r="A77" s="29"/>
      <c r="B77" s="19"/>
      <c r="C77" s="19"/>
      <c r="E77" s="19"/>
      <c r="F77" s="29"/>
      <c r="G77" s="29"/>
      <c r="H77" s="19"/>
      <c r="I77" s="29"/>
      <c r="J77" s="29"/>
    </row>
  </sheetData>
  <mergeCells count="5">
    <mergeCell ref="A3:A5"/>
    <mergeCell ref="B3:C4"/>
    <mergeCell ref="E3:F4"/>
    <mergeCell ref="H3:J3"/>
    <mergeCell ref="H4:J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31" width="5.99"/>
    <col collapsed="false" customWidth="true" hidden="false" outlineLevel="0" max="3" min="3" style="30" width="6.32"/>
    <col collapsed="false" customWidth="true" hidden="false" outlineLevel="0" max="4" min="4" style="1" width="5.43"/>
    <col collapsed="false" customWidth="true" hidden="false" outlineLevel="0" max="5" min="5" style="1" width="6.99"/>
    <col collapsed="false" customWidth="true" hidden="false" outlineLevel="0" max="6" min="6" style="31" width="7.1"/>
    <col collapsed="false" customWidth="true" hidden="false" outlineLevel="0" max="7" min="7" style="31" width="8.55"/>
    <col collapsed="false" customWidth="true" hidden="false" outlineLevel="0" max="8" min="8" style="31" width="6.87"/>
    <col collapsed="false" customWidth="true" hidden="false" outlineLevel="0" max="9" min="9" style="31" width="6.99"/>
    <col collapsed="false" customWidth="true" hidden="false" outlineLevel="0" max="10" min="10" style="31" width="6.32"/>
    <col collapsed="false" customWidth="true" hidden="false" outlineLevel="0" max="11" min="11" style="1" width="7.66"/>
  </cols>
  <sheetData>
    <row r="1" customFormat="false" ht="12" hidden="false" customHeight="true" outlineLevel="0" collapsed="false">
      <c r="A1" s="2" t="s">
        <v>77</v>
      </c>
      <c r="B1" s="3"/>
      <c r="C1" s="32"/>
      <c r="D1" s="4"/>
      <c r="E1" s="4"/>
      <c r="F1" s="3"/>
      <c r="G1" s="3"/>
      <c r="H1" s="3"/>
      <c r="I1" s="3"/>
      <c r="J1" s="33"/>
      <c r="K1" s="34"/>
    </row>
    <row r="2" customFormat="false" ht="12" hidden="false" customHeight="true" outlineLevel="0" collapsed="false">
      <c r="A2" s="2"/>
      <c r="B2" s="3"/>
      <c r="C2" s="32"/>
      <c r="D2" s="4"/>
      <c r="E2" s="4"/>
      <c r="F2" s="3"/>
      <c r="G2" s="3"/>
      <c r="H2" s="3"/>
      <c r="I2" s="3"/>
      <c r="J2" s="33"/>
      <c r="K2" s="34"/>
    </row>
    <row r="3" customFormat="false" ht="12" hidden="false" customHeight="true" outlineLevel="0" collapsed="false">
      <c r="A3" s="8" t="s">
        <v>1</v>
      </c>
      <c r="B3" s="35" t="s">
        <v>4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2" hidden="false" customHeight="true" outlineLevel="0" collapsed="false">
      <c r="A4" s="8"/>
      <c r="B4" s="36" t="s">
        <v>78</v>
      </c>
      <c r="C4" s="36"/>
      <c r="D4" s="36"/>
      <c r="E4" s="36"/>
      <c r="F4" s="37" t="s">
        <v>79</v>
      </c>
      <c r="G4" s="37" t="s">
        <v>80</v>
      </c>
      <c r="H4" s="37" t="s">
        <v>81</v>
      </c>
      <c r="I4" s="37" t="s">
        <v>82</v>
      </c>
      <c r="J4" s="36" t="s">
        <v>83</v>
      </c>
      <c r="K4" s="36"/>
    </row>
    <row r="5" customFormat="false" ht="36" hidden="false" customHeight="true" outlineLevel="0" collapsed="false">
      <c r="A5" s="8"/>
      <c r="B5" s="38" t="s">
        <v>6</v>
      </c>
      <c r="C5" s="14" t="s">
        <v>8</v>
      </c>
      <c r="D5" s="14" t="s">
        <v>84</v>
      </c>
      <c r="E5" s="14" t="s">
        <v>9</v>
      </c>
      <c r="F5" s="37"/>
      <c r="G5" s="37"/>
      <c r="H5" s="37"/>
      <c r="I5" s="37"/>
      <c r="J5" s="38" t="s">
        <v>6</v>
      </c>
      <c r="K5" s="14" t="s">
        <v>8</v>
      </c>
    </row>
    <row r="6" customFormat="false" ht="8.4" hidden="false" customHeight="true" outlineLevel="0" collapsed="false">
      <c r="A6" s="15"/>
      <c r="B6" s="16"/>
      <c r="C6" s="17"/>
      <c r="D6" s="17"/>
      <c r="E6" s="17"/>
      <c r="F6" s="16"/>
      <c r="G6" s="16"/>
      <c r="H6" s="16"/>
      <c r="I6" s="16"/>
      <c r="J6" s="19"/>
      <c r="K6" s="30"/>
    </row>
    <row r="7" customFormat="false" ht="8.4" hidden="false" customHeight="true" outlineLevel="0" collapsed="false">
      <c r="A7" s="18" t="s">
        <v>10</v>
      </c>
      <c r="B7" s="19" t="n">
        <v>10877</v>
      </c>
      <c r="C7" s="30" t="n">
        <v>4.90335627682122</v>
      </c>
      <c r="D7" s="20" t="n">
        <v>2.32464201752511</v>
      </c>
      <c r="E7" s="20" t="n">
        <v>92.6648492077015</v>
      </c>
      <c r="F7" s="19" t="n">
        <v>1978</v>
      </c>
      <c r="G7" s="19" t="n">
        <v>4434</v>
      </c>
      <c r="H7" s="19" t="n">
        <v>2472</v>
      </c>
      <c r="I7" s="19" t="n">
        <v>2389</v>
      </c>
      <c r="J7" s="19" t="n">
        <v>26829</v>
      </c>
      <c r="K7" s="20" t="n">
        <v>12.0945247357577</v>
      </c>
    </row>
    <row r="8" customFormat="false" ht="8.4" hidden="false" customHeight="true" outlineLevel="0" collapsed="false">
      <c r="A8" s="18" t="s">
        <v>11</v>
      </c>
      <c r="B8" s="19" t="n">
        <v>929</v>
      </c>
      <c r="C8" s="30" t="n">
        <v>5.13234148578247</v>
      </c>
      <c r="D8" s="20" t="n">
        <v>2.83231707317073</v>
      </c>
      <c r="E8" s="20" t="n">
        <v>79.33390264731</v>
      </c>
      <c r="F8" s="19" t="n">
        <v>137</v>
      </c>
      <c r="G8" s="19" t="n">
        <v>310</v>
      </c>
      <c r="H8" s="19" t="n">
        <v>35</v>
      </c>
      <c r="I8" s="19" t="n">
        <v>100</v>
      </c>
      <c r="J8" s="19" t="n">
        <v>1839</v>
      </c>
      <c r="K8" s="20" t="n">
        <v>10.1597158152357</v>
      </c>
    </row>
    <row r="9" customFormat="false" ht="8.4" hidden="false" customHeight="true" outlineLevel="0" collapsed="false">
      <c r="A9" s="18" t="s">
        <v>12</v>
      </c>
      <c r="B9" s="19" t="n">
        <v>624</v>
      </c>
      <c r="C9" s="30" t="n">
        <v>3.28888420386866</v>
      </c>
      <c r="D9" s="20" t="n">
        <v>2.6218487394958</v>
      </c>
      <c r="E9" s="20" t="n">
        <v>80.8290155440415</v>
      </c>
      <c r="F9" s="19" t="n">
        <v>129</v>
      </c>
      <c r="G9" s="19" t="n">
        <v>265</v>
      </c>
      <c r="H9" s="19" t="n">
        <v>9</v>
      </c>
      <c r="I9" s="19" t="n">
        <v>86</v>
      </c>
      <c r="J9" s="19" t="n">
        <v>1351</v>
      </c>
      <c r="K9" s="20" t="n">
        <v>7.12064512728614</v>
      </c>
    </row>
    <row r="10" customFormat="false" ht="8.4" hidden="false" customHeight="true" outlineLevel="0" collapsed="false">
      <c r="A10" s="18" t="s">
        <v>13</v>
      </c>
      <c r="B10" s="19" t="n">
        <v>952</v>
      </c>
      <c r="C10" s="30" t="n">
        <v>5.90900626900875</v>
      </c>
      <c r="D10" s="20" t="n">
        <v>2.90243902439024</v>
      </c>
      <c r="E10" s="20" t="n">
        <v>77.0226537216828</v>
      </c>
      <c r="F10" s="19" t="n">
        <v>142</v>
      </c>
      <c r="G10" s="19" t="n">
        <v>297</v>
      </c>
      <c r="H10" s="19" t="n">
        <v>111</v>
      </c>
      <c r="I10" s="19" t="n">
        <v>105</v>
      </c>
      <c r="J10" s="19" t="n">
        <v>1935</v>
      </c>
      <c r="K10" s="20" t="n">
        <v>12.0104276581218</v>
      </c>
    </row>
    <row r="11" customFormat="false" ht="8.4" hidden="false" customHeight="true" outlineLevel="0" collapsed="false">
      <c r="A11" s="18" t="s">
        <v>14</v>
      </c>
      <c r="B11" s="19" t="n">
        <v>1542</v>
      </c>
      <c r="C11" s="30" t="n">
        <v>4.50966199469193</v>
      </c>
      <c r="D11" s="20" t="n">
        <v>2.54876033057851</v>
      </c>
      <c r="E11" s="20" t="n">
        <v>94.1391941391941</v>
      </c>
      <c r="F11" s="19" t="n">
        <v>316</v>
      </c>
      <c r="G11" s="19" t="n">
        <v>496</v>
      </c>
      <c r="H11" s="19" t="n">
        <v>304</v>
      </c>
      <c r="I11" s="19" t="n">
        <v>239</v>
      </c>
      <c r="J11" s="19" t="n">
        <v>3502</v>
      </c>
      <c r="K11" s="20" t="n">
        <v>10.2417874872965</v>
      </c>
    </row>
    <row r="12" customFormat="false" ht="8.4" hidden="false" customHeight="true" outlineLevel="0" collapsed="false">
      <c r="A12" s="18" t="s">
        <v>15</v>
      </c>
      <c r="B12" s="19" t="n">
        <v>2910</v>
      </c>
      <c r="C12" s="30" t="n">
        <v>5.24422594504195</v>
      </c>
      <c r="D12" s="20" t="n">
        <v>2.96334012219959</v>
      </c>
      <c r="E12" s="20" t="n">
        <v>94.6957370647576</v>
      </c>
      <c r="F12" s="19" t="n">
        <v>420</v>
      </c>
      <c r="G12" s="19" t="n">
        <v>782</v>
      </c>
      <c r="H12" s="19" t="n">
        <v>326</v>
      </c>
      <c r="I12" s="19" t="n">
        <v>487</v>
      </c>
      <c r="J12" s="19" t="n">
        <v>5907</v>
      </c>
      <c r="K12" s="20" t="n">
        <v>10.6452380265852</v>
      </c>
    </row>
    <row r="13" customFormat="false" ht="8.4" hidden="false" customHeight="true" outlineLevel="0" collapsed="false">
      <c r="A13" s="18" t="s">
        <v>16</v>
      </c>
      <c r="B13" s="19" t="n">
        <v>872</v>
      </c>
      <c r="C13" s="30" t="n">
        <v>4.1494467007854</v>
      </c>
      <c r="D13" s="20" t="n">
        <v>2.65045592705167</v>
      </c>
      <c r="E13" s="20" t="n">
        <v>91.5966386554622</v>
      </c>
      <c r="F13" s="19" t="n">
        <v>155</v>
      </c>
      <c r="G13" s="19" t="n">
        <v>313</v>
      </c>
      <c r="H13" s="19" t="n">
        <v>37</v>
      </c>
      <c r="I13" s="19" t="n">
        <v>96</v>
      </c>
      <c r="J13" s="19" t="n">
        <v>1802</v>
      </c>
      <c r="K13" s="20" t="n">
        <v>8.57488870965056</v>
      </c>
    </row>
    <row r="14" customFormat="false" ht="8.4" hidden="false" customHeight="true" outlineLevel="0" collapsed="false">
      <c r="A14" s="18" t="s">
        <v>17</v>
      </c>
      <c r="B14" s="19" t="n">
        <v>2326</v>
      </c>
      <c r="C14" s="30" t="n">
        <v>5.37625088554433</v>
      </c>
      <c r="D14" s="20" t="n">
        <v>2.57016574585635</v>
      </c>
      <c r="E14" s="20" t="n">
        <v>100.518582541054</v>
      </c>
      <c r="F14" s="19" t="n">
        <v>372</v>
      </c>
      <c r="G14" s="19" t="n">
        <v>838</v>
      </c>
      <c r="H14" s="19" t="n">
        <v>420</v>
      </c>
      <c r="I14" s="19" t="n">
        <v>492</v>
      </c>
      <c r="J14" s="19" t="n">
        <v>5353</v>
      </c>
      <c r="K14" s="20" t="n">
        <v>12.3727734266203</v>
      </c>
    </row>
    <row r="15" s="24" customFormat="true" ht="8.4" hidden="false" customHeight="true" outlineLevel="0" collapsed="false">
      <c r="A15" s="21" t="s">
        <v>18</v>
      </c>
      <c r="B15" s="22" t="n">
        <v>21032</v>
      </c>
      <c r="C15" s="39" t="n">
        <v>4.90285438811529</v>
      </c>
      <c r="D15" s="23" t="n">
        <v>2.50559923755063</v>
      </c>
      <c r="E15" s="23" t="n">
        <v>91.8668646807024</v>
      </c>
      <c r="F15" s="22" t="n">
        <v>3649</v>
      </c>
      <c r="G15" s="22" t="n">
        <v>7735</v>
      </c>
      <c r="H15" s="22" t="n">
        <v>3714</v>
      </c>
      <c r="I15" s="22" t="n">
        <v>3994</v>
      </c>
      <c r="J15" s="22" t="n">
        <v>48518</v>
      </c>
      <c r="K15" s="23" t="n">
        <v>11.3102267593466</v>
      </c>
    </row>
    <row r="16" s="24" customFormat="true" ht="8.4" hidden="false" customHeight="true" outlineLevel="0" collapsed="false">
      <c r="A16" s="21" t="s">
        <v>19</v>
      </c>
      <c r="B16" s="22" t="n">
        <v>515</v>
      </c>
      <c r="C16" s="39" t="n">
        <v>4.29877756121585</v>
      </c>
      <c r="D16" s="23" t="n">
        <v>2.51219512195122</v>
      </c>
      <c r="E16" s="23" t="n">
        <v>102.794411177645</v>
      </c>
      <c r="F16" s="22" t="n">
        <v>133</v>
      </c>
      <c r="G16" s="22" t="n">
        <v>215</v>
      </c>
      <c r="H16" s="22" t="n">
        <v>187</v>
      </c>
      <c r="I16" s="22" t="n">
        <v>85</v>
      </c>
      <c r="J16" s="22" t="n">
        <v>1340</v>
      </c>
      <c r="K16" s="23" t="n">
        <v>11.1851688000568</v>
      </c>
    </row>
    <row r="17" customFormat="false" ht="8.4" hidden="false" customHeight="true" outlineLevel="0" collapsed="false">
      <c r="A17" s="18" t="s">
        <v>20</v>
      </c>
      <c r="B17" s="19" t="n">
        <v>4363</v>
      </c>
      <c r="C17" s="30" t="n">
        <v>5.36864357768475</v>
      </c>
      <c r="D17" s="20" t="n">
        <v>2.94200944032367</v>
      </c>
      <c r="E17" s="20" t="n">
        <v>93.8885302345599</v>
      </c>
      <c r="F17" s="19" t="n">
        <v>666</v>
      </c>
      <c r="G17" s="19" t="n">
        <v>1548</v>
      </c>
      <c r="H17" s="19" t="n">
        <v>1005</v>
      </c>
      <c r="I17" s="19" t="n">
        <v>760</v>
      </c>
      <c r="J17" s="19" t="n">
        <v>9825</v>
      </c>
      <c r="K17" s="20" t="n">
        <v>12.0895996219924</v>
      </c>
    </row>
    <row r="18" customFormat="false" ht="8.4" hidden="false" customHeight="true" outlineLevel="0" collapsed="false">
      <c r="A18" s="18" t="s">
        <v>21</v>
      </c>
      <c r="B18" s="19" t="n">
        <v>2426</v>
      </c>
      <c r="C18" s="30" t="n">
        <v>4.52375202902213</v>
      </c>
      <c r="D18" s="20" t="n">
        <v>2.64558342420938</v>
      </c>
      <c r="E18" s="20" t="n">
        <v>81.2458137977227</v>
      </c>
      <c r="F18" s="19" t="n">
        <v>319</v>
      </c>
      <c r="G18" s="19" t="n">
        <v>924</v>
      </c>
      <c r="H18" s="19" t="n">
        <v>515</v>
      </c>
      <c r="I18" s="19" t="n">
        <v>493</v>
      </c>
      <c r="J18" s="19" t="n">
        <v>5594</v>
      </c>
      <c r="K18" s="20" t="n">
        <v>10.4311083472175</v>
      </c>
    </row>
    <row r="19" customFormat="false" ht="8.4" hidden="false" customHeight="true" outlineLevel="0" collapsed="false">
      <c r="A19" s="18" t="s">
        <v>22</v>
      </c>
      <c r="B19" s="19" t="n">
        <v>1397</v>
      </c>
      <c r="C19" s="30" t="n">
        <v>7.8756581840322</v>
      </c>
      <c r="D19" s="20" t="n">
        <v>3.42401960784314</v>
      </c>
      <c r="E19" s="20" t="n">
        <v>110.961080222399</v>
      </c>
      <c r="F19" s="19" t="n">
        <v>192</v>
      </c>
      <c r="G19" s="19" t="n">
        <v>499</v>
      </c>
      <c r="H19" s="19" t="n">
        <v>644</v>
      </c>
      <c r="I19" s="19" t="n">
        <v>174</v>
      </c>
      <c r="J19" s="19" t="n">
        <v>3314</v>
      </c>
      <c r="K19" s="20" t="n">
        <v>18.682842678513</v>
      </c>
    </row>
    <row r="20" customFormat="false" ht="8.4" hidden="false" customHeight="true" outlineLevel="0" collapsed="false">
      <c r="A20" s="18" t="s">
        <v>23</v>
      </c>
      <c r="B20" s="19" t="n">
        <v>20700</v>
      </c>
      <c r="C20" s="30" t="n">
        <v>5.52722076120243</v>
      </c>
      <c r="D20" s="20" t="n">
        <v>2.283759929391</v>
      </c>
      <c r="E20" s="20" t="n">
        <v>104.208618606524</v>
      </c>
      <c r="F20" s="19" t="n">
        <v>3841</v>
      </c>
      <c r="G20" s="19" t="n">
        <v>7635</v>
      </c>
      <c r="H20" s="19" t="n">
        <v>4820</v>
      </c>
      <c r="I20" s="19" t="n">
        <v>5216</v>
      </c>
      <c r="J20" s="19" t="n">
        <v>51276</v>
      </c>
      <c r="K20" s="20" t="n">
        <v>13.6914865580394</v>
      </c>
    </row>
    <row r="21" customFormat="false" ht="8.4" hidden="false" customHeight="true" outlineLevel="0" collapsed="false">
      <c r="A21" s="18" t="s">
        <v>24</v>
      </c>
      <c r="B21" s="19" t="n">
        <v>4723</v>
      </c>
      <c r="C21" s="30" t="n">
        <v>4.95581684148784</v>
      </c>
      <c r="D21" s="20" t="n">
        <v>3.17405913978495</v>
      </c>
      <c r="E21" s="20" t="n">
        <v>95.8012170385396</v>
      </c>
      <c r="F21" s="19" t="n">
        <v>690</v>
      </c>
      <c r="G21" s="19" t="n">
        <v>1410</v>
      </c>
      <c r="H21" s="19" t="n">
        <v>939</v>
      </c>
      <c r="I21" s="19" t="n">
        <v>890</v>
      </c>
      <c r="J21" s="19" t="n">
        <v>10140</v>
      </c>
      <c r="K21" s="20" t="n">
        <v>10.6398439069843</v>
      </c>
    </row>
    <row r="22" customFormat="false" ht="8.4" hidden="false" customHeight="true" outlineLevel="0" collapsed="false">
      <c r="A22" s="18" t="s">
        <v>25</v>
      </c>
      <c r="B22" s="19" t="n">
        <v>5804</v>
      </c>
      <c r="C22" s="30" t="n">
        <v>5.35286582143526</v>
      </c>
      <c r="D22" s="20" t="n">
        <v>2.833984375</v>
      </c>
      <c r="E22" s="20" t="n">
        <v>84.692835254633</v>
      </c>
      <c r="F22" s="19" t="n">
        <v>928</v>
      </c>
      <c r="G22" s="19" t="n">
        <v>2617</v>
      </c>
      <c r="H22" s="19" t="n">
        <v>1415</v>
      </c>
      <c r="I22" s="19" t="n">
        <v>1097</v>
      </c>
      <c r="J22" s="19" t="n">
        <v>13909</v>
      </c>
      <c r="K22" s="20" t="n">
        <v>12.8278791713203</v>
      </c>
    </row>
    <row r="23" customFormat="false" ht="8.4" hidden="false" customHeight="true" outlineLevel="0" collapsed="false">
      <c r="A23" s="18" t="s">
        <v>26</v>
      </c>
      <c r="B23" s="19" t="n">
        <v>3147</v>
      </c>
      <c r="C23" s="30" t="n">
        <v>6.34594153143479</v>
      </c>
      <c r="D23" s="20" t="n">
        <v>2.23508522727273</v>
      </c>
      <c r="E23" s="20" t="n">
        <v>83.7413517828632</v>
      </c>
      <c r="F23" s="19" t="n">
        <v>531</v>
      </c>
      <c r="G23" s="19" t="n">
        <v>1126</v>
      </c>
      <c r="H23" s="19" t="n">
        <v>1452</v>
      </c>
      <c r="I23" s="19" t="n">
        <v>514</v>
      </c>
      <c r="J23" s="19" t="n">
        <v>8178</v>
      </c>
      <c r="K23" s="20" t="n">
        <v>16.4909786603348</v>
      </c>
    </row>
    <row r="24" customFormat="false" ht="8.4" hidden="false" customHeight="true" outlineLevel="0" collapsed="false">
      <c r="A24" s="18" t="s">
        <v>27</v>
      </c>
      <c r="B24" s="19" t="n">
        <v>1907</v>
      </c>
      <c r="C24" s="30" t="n">
        <v>5.73431220578573</v>
      </c>
      <c r="D24" s="20" t="n">
        <v>2.89817629179331</v>
      </c>
      <c r="E24" s="20" t="n">
        <v>89.9104196133899</v>
      </c>
      <c r="F24" s="19" t="n">
        <v>284</v>
      </c>
      <c r="G24" s="19" t="n">
        <v>576</v>
      </c>
      <c r="H24" s="19" t="n">
        <v>494</v>
      </c>
      <c r="I24" s="19" t="n">
        <v>316</v>
      </c>
      <c r="J24" s="19" t="n">
        <v>4235</v>
      </c>
      <c r="K24" s="20" t="n">
        <v>12.7345632886747</v>
      </c>
    </row>
    <row r="25" customFormat="false" ht="8.4" hidden="false" customHeight="true" outlineLevel="0" collapsed="false">
      <c r="A25" s="18" t="s">
        <v>28</v>
      </c>
      <c r="B25" s="19" t="n">
        <v>2042</v>
      </c>
      <c r="C25" s="30" t="n">
        <v>5.49915910262987</v>
      </c>
      <c r="D25" s="20" t="n">
        <v>3.72627737226277</v>
      </c>
      <c r="E25" s="20" t="n">
        <v>113.444444444444</v>
      </c>
      <c r="F25" s="19" t="n">
        <v>284</v>
      </c>
      <c r="G25" s="19" t="n">
        <v>607</v>
      </c>
      <c r="H25" s="19" t="n">
        <v>424</v>
      </c>
      <c r="I25" s="19" t="n">
        <v>318</v>
      </c>
      <c r="J25" s="19" t="n">
        <v>4223</v>
      </c>
      <c r="K25" s="20" t="n">
        <v>11.3726488199833</v>
      </c>
    </row>
    <row r="26" customFormat="false" ht="8.4" hidden="false" customHeight="true" outlineLevel="0" collapsed="false">
      <c r="A26" s="18" t="s">
        <v>29</v>
      </c>
      <c r="B26" s="19" t="n">
        <v>1511</v>
      </c>
      <c r="C26" s="30" t="n">
        <v>4.92606822490387</v>
      </c>
      <c r="D26" s="20" t="n">
        <v>2.951171875</v>
      </c>
      <c r="E26" s="20" t="n">
        <v>95.2711223203027</v>
      </c>
      <c r="F26" s="19" t="n">
        <v>109</v>
      </c>
      <c r="G26" s="19" t="n">
        <v>523</v>
      </c>
      <c r="H26" s="19" t="n">
        <v>301</v>
      </c>
      <c r="I26" s="19" t="n">
        <v>273</v>
      </c>
      <c r="J26" s="19" t="n">
        <v>3229</v>
      </c>
      <c r="K26" s="20" t="n">
        <v>10.5269849756549</v>
      </c>
    </row>
    <row r="27" customFormat="false" ht="8.4" hidden="false" customHeight="true" outlineLevel="0" collapsed="false">
      <c r="A27" s="18" t="s">
        <v>30</v>
      </c>
      <c r="B27" s="19" t="n">
        <v>1167</v>
      </c>
      <c r="C27" s="30" t="n">
        <v>6.02621169715059</v>
      </c>
      <c r="D27" s="20" t="n">
        <v>3.38260869565217</v>
      </c>
      <c r="E27" s="20" t="n">
        <v>111.567877629063</v>
      </c>
      <c r="F27" s="19" t="n">
        <v>159</v>
      </c>
      <c r="G27" s="19" t="n">
        <v>404</v>
      </c>
      <c r="H27" s="19" t="n">
        <v>279</v>
      </c>
      <c r="I27" s="19" t="n">
        <v>250</v>
      </c>
      <c r="J27" s="19" t="n">
        <v>2604</v>
      </c>
      <c r="K27" s="20" t="n">
        <v>13.4466626044388</v>
      </c>
    </row>
    <row r="28" s="24" customFormat="true" ht="8.4" hidden="false" customHeight="true" outlineLevel="0" collapsed="false">
      <c r="A28" s="21" t="s">
        <v>31</v>
      </c>
      <c r="B28" s="22" t="n">
        <v>49187</v>
      </c>
      <c r="C28" s="39" t="n">
        <v>5.45980367040178</v>
      </c>
      <c r="D28" s="23" t="n">
        <v>2.60538164097675</v>
      </c>
      <c r="E28" s="23" t="n">
        <v>96.7295968534907</v>
      </c>
      <c r="F28" s="22" t="n">
        <v>8003</v>
      </c>
      <c r="G28" s="22" t="n">
        <v>17869</v>
      </c>
      <c r="H28" s="22" t="n">
        <v>12288</v>
      </c>
      <c r="I28" s="22" t="n">
        <v>10301</v>
      </c>
      <c r="J28" s="22" t="n">
        <v>116527</v>
      </c>
      <c r="K28" s="23" t="n">
        <v>12.9346075650255</v>
      </c>
    </row>
    <row r="29" customFormat="false" ht="8.4" hidden="false" customHeight="true" outlineLevel="0" collapsed="false">
      <c r="A29" s="25" t="s">
        <v>32</v>
      </c>
      <c r="B29" s="19" t="n">
        <v>2608</v>
      </c>
      <c r="C29" s="30" t="n">
        <v>5.6877598666168</v>
      </c>
      <c r="D29" s="20" t="n">
        <v>3.39141742522757</v>
      </c>
      <c r="E29" s="20" t="n">
        <v>90.6184850590688</v>
      </c>
      <c r="F29" s="19" t="n">
        <v>327</v>
      </c>
      <c r="G29" s="19" t="n">
        <v>764</v>
      </c>
      <c r="H29" s="19" t="n">
        <v>890</v>
      </c>
      <c r="I29" s="19" t="n">
        <v>324</v>
      </c>
      <c r="J29" s="19" t="n">
        <v>5682</v>
      </c>
      <c r="K29" s="20" t="n">
        <v>12.3918142492779</v>
      </c>
    </row>
    <row r="30" customFormat="false" ht="8.4" hidden="false" customHeight="true" outlineLevel="0" collapsed="false">
      <c r="A30" s="25" t="s">
        <v>33</v>
      </c>
      <c r="B30" s="19" t="n">
        <v>2794</v>
      </c>
      <c r="C30" s="30" t="n">
        <v>5.96499992527738</v>
      </c>
      <c r="D30" s="20" t="n">
        <v>3.29093050647821</v>
      </c>
      <c r="E30" s="20" t="n">
        <v>82.7361563517915</v>
      </c>
      <c r="F30" s="19" t="n">
        <v>439</v>
      </c>
      <c r="G30" s="19" t="n">
        <v>594</v>
      </c>
      <c r="H30" s="19" t="n">
        <v>1262</v>
      </c>
      <c r="I30" s="19" t="n">
        <v>550</v>
      </c>
      <c r="J30" s="19" t="n">
        <v>6488</v>
      </c>
      <c r="K30" s="20" t="n">
        <v>13.8514386239083</v>
      </c>
    </row>
    <row r="31" s="24" customFormat="true" ht="8.4" hidden="false" customHeight="true" outlineLevel="0" collapsed="false">
      <c r="A31" s="21" t="s">
        <v>34</v>
      </c>
      <c r="B31" s="22" t="n">
        <v>5402</v>
      </c>
      <c r="C31" s="39" t="n">
        <v>5.82785600815598</v>
      </c>
      <c r="D31" s="23" t="n">
        <v>3.33868974042027</v>
      </c>
      <c r="E31" s="23" t="n">
        <v>86.3629096722622</v>
      </c>
      <c r="F31" s="22" t="n">
        <v>766</v>
      </c>
      <c r="G31" s="22" t="n">
        <v>1358</v>
      </c>
      <c r="H31" s="22" t="n">
        <v>2152</v>
      </c>
      <c r="I31" s="22" t="n">
        <v>874</v>
      </c>
      <c r="J31" s="22" t="n">
        <v>12170</v>
      </c>
      <c r="K31" s="23" t="n">
        <v>13.1293979302588</v>
      </c>
    </row>
    <row r="32" customFormat="false" ht="8.4" hidden="false" customHeight="true" outlineLevel="0" collapsed="false">
      <c r="A32" s="18" t="s">
        <v>35</v>
      </c>
      <c r="B32" s="19" t="n">
        <v>5148</v>
      </c>
      <c r="C32" s="30" t="n">
        <v>6.33149197771187</v>
      </c>
      <c r="D32" s="20" t="n">
        <v>2.99476439790576</v>
      </c>
      <c r="E32" s="20" t="n">
        <v>97.5369458128079</v>
      </c>
      <c r="F32" s="19" t="n">
        <v>848</v>
      </c>
      <c r="G32" s="19" t="n">
        <v>1311</v>
      </c>
      <c r="H32" s="19" t="n">
        <v>1144</v>
      </c>
      <c r="I32" s="19" t="n">
        <v>876</v>
      </c>
      <c r="J32" s="19" t="n">
        <v>11046</v>
      </c>
      <c r="K32" s="20" t="n">
        <v>13.5854041153468</v>
      </c>
    </row>
    <row r="33" customFormat="false" ht="8.4" hidden="false" customHeight="true" outlineLevel="0" collapsed="false">
      <c r="A33" s="18" t="s">
        <v>36</v>
      </c>
      <c r="B33" s="19" t="n">
        <v>3806</v>
      </c>
      <c r="C33" s="30" t="n">
        <v>4.89331707370382</v>
      </c>
      <c r="D33" s="20" t="n">
        <v>3.377107364685</v>
      </c>
      <c r="E33" s="20" t="n">
        <v>112.404016538689</v>
      </c>
      <c r="F33" s="19" t="n">
        <v>490</v>
      </c>
      <c r="G33" s="19" t="n">
        <v>761</v>
      </c>
      <c r="H33" s="19" t="n">
        <v>604</v>
      </c>
      <c r="I33" s="19" t="n">
        <v>329</v>
      </c>
      <c r="J33" s="19" t="n">
        <v>7117</v>
      </c>
      <c r="K33" s="20" t="n">
        <v>9.15022007712824</v>
      </c>
    </row>
    <row r="34" customFormat="false" ht="8.4" hidden="false" customHeight="true" outlineLevel="0" collapsed="false">
      <c r="A34" s="18" t="s">
        <v>37</v>
      </c>
      <c r="B34" s="19" t="n">
        <v>1556</v>
      </c>
      <c r="C34" s="30" t="n">
        <v>7.35869624332882</v>
      </c>
      <c r="D34" s="20" t="n">
        <v>3.56064073226545</v>
      </c>
      <c r="E34" s="20" t="n">
        <v>111.063526052819</v>
      </c>
      <c r="F34" s="19" t="n">
        <v>168</v>
      </c>
      <c r="G34" s="19" t="n">
        <v>405</v>
      </c>
      <c r="H34" s="19" t="n">
        <v>252</v>
      </c>
      <c r="I34" s="19" t="n">
        <v>128</v>
      </c>
      <c r="J34" s="19" t="n">
        <v>2946</v>
      </c>
      <c r="K34" s="20" t="n">
        <v>13.9323387743231</v>
      </c>
    </row>
    <row r="35" customFormat="false" ht="8.4" hidden="false" customHeight="true" outlineLevel="0" collapsed="false">
      <c r="A35" s="18" t="s">
        <v>38</v>
      </c>
      <c r="B35" s="19" t="n">
        <v>3649</v>
      </c>
      <c r="C35" s="30" t="n">
        <v>4.72211474130602</v>
      </c>
      <c r="D35" s="20" t="n">
        <v>3.82094240837696</v>
      </c>
      <c r="E35" s="20" t="n">
        <v>108.214709371293</v>
      </c>
      <c r="F35" s="19" t="n">
        <v>443</v>
      </c>
      <c r="G35" s="19" t="n">
        <v>768</v>
      </c>
      <c r="H35" s="19" t="n">
        <v>796</v>
      </c>
      <c r="I35" s="19" t="n">
        <v>457</v>
      </c>
      <c r="J35" s="19" t="n">
        <v>7068</v>
      </c>
      <c r="K35" s="20" t="n">
        <v>9.14659002234884</v>
      </c>
    </row>
    <row r="36" customFormat="false" ht="8.4" hidden="false" customHeight="true" outlineLevel="0" collapsed="false">
      <c r="A36" s="15" t="s">
        <v>39</v>
      </c>
      <c r="B36" s="19" t="n">
        <v>4381</v>
      </c>
      <c r="C36" s="30" t="n">
        <v>5.37277044130055</v>
      </c>
      <c r="D36" s="20" t="n">
        <v>2.7692793931732</v>
      </c>
      <c r="E36" s="20" t="n">
        <v>105.923597678917</v>
      </c>
      <c r="F36" s="19" t="n">
        <v>507</v>
      </c>
      <c r="G36" s="19" t="n">
        <v>1115</v>
      </c>
      <c r="H36" s="19" t="n">
        <v>885</v>
      </c>
      <c r="I36" s="19" t="n">
        <v>448</v>
      </c>
      <c r="J36" s="19" t="n">
        <v>8918</v>
      </c>
      <c r="K36" s="20" t="n">
        <v>10.9368561505406</v>
      </c>
    </row>
    <row r="37" customFormat="false" ht="8.4" hidden="false" customHeight="true" outlineLevel="0" collapsed="false">
      <c r="A37" s="18" t="s">
        <v>40</v>
      </c>
      <c r="B37" s="19" t="n">
        <v>5105</v>
      </c>
      <c r="C37" s="30" t="n">
        <v>6.0518407435288</v>
      </c>
      <c r="D37" s="20" t="n">
        <v>2.69535374868004</v>
      </c>
      <c r="E37" s="20" t="n">
        <v>93.9109639440765</v>
      </c>
      <c r="F37" s="19" t="n">
        <v>824</v>
      </c>
      <c r="G37" s="19" t="n">
        <v>1147</v>
      </c>
      <c r="H37" s="19" t="n">
        <v>2250</v>
      </c>
      <c r="I37" s="19" t="n">
        <v>717</v>
      </c>
      <c r="J37" s="19" t="n">
        <v>11937</v>
      </c>
      <c r="K37" s="20" t="n">
        <v>14.1509937229193</v>
      </c>
    </row>
    <row r="38" customFormat="false" ht="8.4" hidden="false" customHeight="true" outlineLevel="0" collapsed="false">
      <c r="A38" s="18" t="s">
        <v>41</v>
      </c>
      <c r="B38" s="19" t="n">
        <v>1365</v>
      </c>
      <c r="C38" s="30" t="n">
        <v>5.58662647569818</v>
      </c>
      <c r="D38" s="20" t="n">
        <v>2.84968684759917</v>
      </c>
      <c r="E38" s="20" t="n">
        <v>102.247191011236</v>
      </c>
      <c r="F38" s="19" t="n">
        <v>189</v>
      </c>
      <c r="G38" s="19" t="n">
        <v>309</v>
      </c>
      <c r="H38" s="19" t="n">
        <v>222</v>
      </c>
      <c r="I38" s="19" t="n">
        <v>138</v>
      </c>
      <c r="J38" s="19" t="n">
        <v>2702</v>
      </c>
      <c r="K38" s="20" t="n">
        <v>11.0586554852282</v>
      </c>
    </row>
    <row r="39" s="24" customFormat="true" ht="8.4" hidden="false" customHeight="true" outlineLevel="0" collapsed="false">
      <c r="A39" s="21" t="s">
        <v>42</v>
      </c>
      <c r="B39" s="22" t="n">
        <v>25010</v>
      </c>
      <c r="C39" s="39" t="n">
        <v>5.58463615459059</v>
      </c>
      <c r="D39" s="23" t="n">
        <v>3.05260588307091</v>
      </c>
      <c r="E39" s="23" t="n">
        <v>102.735787052251</v>
      </c>
      <c r="F39" s="22" t="n">
        <v>3469</v>
      </c>
      <c r="G39" s="22" t="n">
        <v>5816</v>
      </c>
      <c r="H39" s="22" t="n">
        <v>6153</v>
      </c>
      <c r="I39" s="22" t="n">
        <v>3093</v>
      </c>
      <c r="J39" s="22" t="n">
        <v>51734</v>
      </c>
      <c r="K39" s="23" t="n">
        <v>11.5520018721147</v>
      </c>
    </row>
    <row r="40" customFormat="false" ht="8.4" hidden="false" customHeight="true" outlineLevel="0" collapsed="false">
      <c r="A40" s="18" t="s">
        <v>43</v>
      </c>
      <c r="B40" s="19" t="n">
        <v>1594</v>
      </c>
      <c r="C40" s="30" t="n">
        <v>5.73842639676143</v>
      </c>
      <c r="D40" s="20" t="n">
        <v>2.76256499133449</v>
      </c>
      <c r="E40" s="20" t="n">
        <v>103.641092327698</v>
      </c>
      <c r="F40" s="19" t="n">
        <v>356</v>
      </c>
      <c r="G40" s="19" t="n">
        <v>515</v>
      </c>
      <c r="H40" s="19" t="n">
        <v>436</v>
      </c>
      <c r="I40" s="19" t="n">
        <v>225</v>
      </c>
      <c r="J40" s="19" t="n">
        <v>3703</v>
      </c>
      <c r="K40" s="20" t="n">
        <v>13.3308613219621</v>
      </c>
    </row>
    <row r="41" customFormat="false" ht="8.4" hidden="false" customHeight="true" outlineLevel="0" collapsed="false">
      <c r="A41" s="18" t="s">
        <v>44</v>
      </c>
      <c r="B41" s="19" t="n">
        <v>3046</v>
      </c>
      <c r="C41" s="30" t="n">
        <v>5.87190910300131</v>
      </c>
      <c r="D41" s="20" t="n">
        <v>3.14344685242518</v>
      </c>
      <c r="E41" s="20" t="n">
        <v>113.571961222968</v>
      </c>
      <c r="F41" s="19" t="n">
        <v>506</v>
      </c>
      <c r="G41" s="19" t="n">
        <v>873</v>
      </c>
      <c r="H41" s="19" t="n">
        <v>546</v>
      </c>
      <c r="I41" s="19" t="n">
        <v>337</v>
      </c>
      <c r="J41" s="19" t="n">
        <v>6277</v>
      </c>
      <c r="K41" s="20" t="n">
        <v>12.1004508993891</v>
      </c>
    </row>
    <row r="42" customFormat="false" ht="8.4" hidden="false" customHeight="true" outlineLevel="0" collapsed="false">
      <c r="A42" s="18" t="s">
        <v>45</v>
      </c>
      <c r="B42" s="19" t="n">
        <v>795</v>
      </c>
      <c r="C42" s="30" t="n">
        <v>5.76697085322152</v>
      </c>
      <c r="D42" s="20" t="n">
        <v>3.11764705882353</v>
      </c>
      <c r="E42" s="20" t="n">
        <v>128.849270664506</v>
      </c>
      <c r="F42" s="19" t="n">
        <v>132</v>
      </c>
      <c r="G42" s="19" t="n">
        <v>283</v>
      </c>
      <c r="H42" s="19" t="n">
        <v>174</v>
      </c>
      <c r="I42" s="19" t="n">
        <v>31</v>
      </c>
      <c r="J42" s="19" t="n">
        <v>1670</v>
      </c>
      <c r="K42" s="20" t="n">
        <v>12.1142658174591</v>
      </c>
    </row>
    <row r="43" customFormat="false" ht="8.4" hidden="false" customHeight="true" outlineLevel="0" collapsed="false">
      <c r="A43" s="18" t="s">
        <v>46</v>
      </c>
      <c r="B43" s="19" t="n">
        <v>1836</v>
      </c>
      <c r="C43" s="30" t="n">
        <v>7.34654190349861</v>
      </c>
      <c r="D43" s="20" t="n">
        <v>2.90966719492868</v>
      </c>
      <c r="E43" s="20" t="n">
        <v>84.4137931034483</v>
      </c>
      <c r="F43" s="19" t="n">
        <v>396</v>
      </c>
      <c r="G43" s="19" t="n">
        <v>590</v>
      </c>
      <c r="H43" s="19" t="n">
        <v>434</v>
      </c>
      <c r="I43" s="19" t="n">
        <v>333</v>
      </c>
      <c r="J43" s="19" t="n">
        <v>4220</v>
      </c>
      <c r="K43" s="20" t="n">
        <v>16.8858425015055</v>
      </c>
    </row>
    <row r="44" s="24" customFormat="true" ht="8.4" hidden="false" customHeight="true" outlineLevel="0" collapsed="false">
      <c r="A44" s="21" t="s">
        <v>47</v>
      </c>
      <c r="B44" s="22" t="n">
        <v>7271</v>
      </c>
      <c r="C44" s="39" t="n">
        <v>6.13956944485491</v>
      </c>
      <c r="D44" s="23" t="n">
        <v>2.98972039473684</v>
      </c>
      <c r="E44" s="23" t="n">
        <v>103.693667997718</v>
      </c>
      <c r="F44" s="22" t="n">
        <v>1390</v>
      </c>
      <c r="G44" s="22" t="n">
        <v>2261</v>
      </c>
      <c r="H44" s="22" t="n">
        <v>1590</v>
      </c>
      <c r="I44" s="22" t="n">
        <v>926</v>
      </c>
      <c r="J44" s="22" t="n">
        <v>15870</v>
      </c>
      <c r="K44" s="23" t="n">
        <v>13.4004905913695</v>
      </c>
    </row>
    <row r="45" customFormat="false" ht="8.4" hidden="false" customHeight="true" outlineLevel="0" collapsed="false">
      <c r="A45" s="18" t="s">
        <v>48</v>
      </c>
      <c r="B45" s="19" t="n">
        <v>1004</v>
      </c>
      <c r="C45" s="30" t="n">
        <v>4.63367862854189</v>
      </c>
      <c r="D45" s="20" t="n">
        <v>3.40338983050847</v>
      </c>
      <c r="E45" s="20" t="n">
        <v>113.318284424379</v>
      </c>
      <c r="F45" s="19" t="n">
        <v>147</v>
      </c>
      <c r="G45" s="19" t="n">
        <v>205</v>
      </c>
      <c r="H45" s="19" t="n">
        <v>27</v>
      </c>
      <c r="I45" s="19" t="n">
        <v>25</v>
      </c>
      <c r="J45" s="19" t="n">
        <v>1703</v>
      </c>
      <c r="K45" s="20" t="n">
        <v>7.85971584104267</v>
      </c>
    </row>
    <row r="46" customFormat="false" ht="8.4" hidden="false" customHeight="true" outlineLevel="0" collapsed="false">
      <c r="A46" s="18" t="s">
        <v>49</v>
      </c>
      <c r="B46" s="19" t="n">
        <v>1569</v>
      </c>
      <c r="C46" s="30" t="n">
        <v>5.58867163081285</v>
      </c>
      <c r="D46" s="20" t="n">
        <v>2.85792349726776</v>
      </c>
      <c r="E46" s="20" t="n">
        <v>106.30081300813</v>
      </c>
      <c r="F46" s="19" t="n">
        <v>244</v>
      </c>
      <c r="G46" s="19" t="n">
        <v>547</v>
      </c>
      <c r="H46" s="19" t="n">
        <v>270</v>
      </c>
      <c r="I46" s="19" t="n">
        <v>165</v>
      </c>
      <c r="J46" s="19" t="n">
        <v>3344</v>
      </c>
      <c r="K46" s="20" t="n">
        <v>11.911101296009</v>
      </c>
    </row>
    <row r="47" customFormat="false" ht="8.4" hidden="false" customHeight="true" outlineLevel="0" collapsed="false">
      <c r="A47" s="18" t="s">
        <v>50</v>
      </c>
      <c r="B47" s="19" t="n">
        <v>6034</v>
      </c>
      <c r="C47" s="30" t="n">
        <v>6.58098875156986</v>
      </c>
      <c r="D47" s="20" t="n">
        <v>2.42329317269076</v>
      </c>
      <c r="E47" s="20" t="n">
        <v>97.3539851565021</v>
      </c>
      <c r="F47" s="19" t="n">
        <v>1180</v>
      </c>
      <c r="G47" s="19" t="n">
        <v>2096</v>
      </c>
      <c r="H47" s="19" t="n">
        <v>1298</v>
      </c>
      <c r="I47" s="19" t="n">
        <v>1050</v>
      </c>
      <c r="J47" s="19" t="n">
        <v>14148</v>
      </c>
      <c r="K47" s="20" t="n">
        <v>15.4305317960243</v>
      </c>
    </row>
    <row r="48" customFormat="false" ht="8.4" hidden="false" customHeight="true" outlineLevel="0" collapsed="false">
      <c r="A48" s="18" t="s">
        <v>51</v>
      </c>
      <c r="B48" s="19" t="n">
        <v>934</v>
      </c>
      <c r="C48" s="30" t="n">
        <v>4.19057703438158</v>
      </c>
      <c r="D48" s="20" t="n">
        <v>2.67621776504298</v>
      </c>
      <c r="E48" s="20" t="n">
        <v>110.271546635183</v>
      </c>
      <c r="F48" s="19" t="n">
        <v>158</v>
      </c>
      <c r="G48" s="19" t="n">
        <v>92</v>
      </c>
      <c r="H48" s="19" t="n">
        <v>198</v>
      </c>
      <c r="I48" s="19" t="n">
        <v>37</v>
      </c>
      <c r="J48" s="19" t="n">
        <v>1768</v>
      </c>
      <c r="K48" s="20" t="n">
        <v>7.93248415073515</v>
      </c>
    </row>
    <row r="49" s="24" customFormat="true" ht="8.4" hidden="false" customHeight="true" outlineLevel="0" collapsed="false">
      <c r="A49" s="21" t="s">
        <v>52</v>
      </c>
      <c r="B49" s="22" t="n">
        <v>9541</v>
      </c>
      <c r="C49" s="39" t="n">
        <v>5.82768415674339</v>
      </c>
      <c r="D49" s="23" t="n">
        <v>2.59055118110236</v>
      </c>
      <c r="E49" s="23" t="n">
        <v>101.424471138514</v>
      </c>
      <c r="F49" s="22" t="n">
        <v>1729</v>
      </c>
      <c r="G49" s="22" t="n">
        <v>2940</v>
      </c>
      <c r="H49" s="22" t="n">
        <v>1793</v>
      </c>
      <c r="I49" s="22" t="n">
        <v>1277</v>
      </c>
      <c r="J49" s="22" t="n">
        <v>20963</v>
      </c>
      <c r="K49" s="23" t="n">
        <v>12.8042912669334</v>
      </c>
    </row>
    <row r="50" customFormat="false" ht="8.4" hidden="false" customHeight="true" outlineLevel="0" collapsed="false">
      <c r="A50" s="18" t="s">
        <v>53</v>
      </c>
      <c r="B50" s="19" t="n">
        <v>1323</v>
      </c>
      <c r="C50" s="30" t="n">
        <v>4.97699597100326</v>
      </c>
      <c r="D50" s="20" t="n">
        <v>3.09836065573771</v>
      </c>
      <c r="E50" s="20" t="n">
        <v>91.304347826087</v>
      </c>
      <c r="F50" s="19" t="n">
        <v>193</v>
      </c>
      <c r="G50" s="19" t="n">
        <v>433</v>
      </c>
      <c r="H50" s="19" t="n">
        <v>107</v>
      </c>
      <c r="I50" s="19" t="n">
        <v>102</v>
      </c>
      <c r="J50" s="19" t="n">
        <v>2585</v>
      </c>
      <c r="K50" s="20" t="n">
        <v>9.72451593729662</v>
      </c>
    </row>
    <row r="51" customFormat="false" ht="8.4" hidden="false" customHeight="true" outlineLevel="0" collapsed="false">
      <c r="A51" s="18" t="s">
        <v>54</v>
      </c>
      <c r="B51" s="19" t="n">
        <v>2247</v>
      </c>
      <c r="C51" s="30" t="n">
        <v>5.69664780037648</v>
      </c>
      <c r="D51" s="20" t="n">
        <v>2.51623740201568</v>
      </c>
      <c r="E51" s="20" t="n">
        <v>95.3330504879084</v>
      </c>
      <c r="F51" s="19" t="n">
        <v>448</v>
      </c>
      <c r="G51" s="19" t="n">
        <v>581</v>
      </c>
      <c r="H51" s="19" t="n">
        <v>868</v>
      </c>
      <c r="I51" s="19" t="n">
        <v>306</v>
      </c>
      <c r="J51" s="19" t="n">
        <v>5343</v>
      </c>
      <c r="K51" s="20" t="n">
        <v>13.5457005773972</v>
      </c>
    </row>
    <row r="52" customFormat="false" ht="8.4" hidden="false" customHeight="true" outlineLevel="0" collapsed="false">
      <c r="A52" s="18" t="s">
        <v>55</v>
      </c>
      <c r="B52" s="19" t="n">
        <v>1819</v>
      </c>
      <c r="C52" s="30" t="n">
        <v>4.1244453312594</v>
      </c>
      <c r="D52" s="20" t="n">
        <v>2.57648725212465</v>
      </c>
      <c r="E52" s="20" t="n">
        <v>99.0740740740741</v>
      </c>
      <c r="F52" s="19" t="n">
        <v>327</v>
      </c>
      <c r="G52" s="19" t="n">
        <v>495</v>
      </c>
      <c r="H52" s="19" t="n">
        <v>251</v>
      </c>
      <c r="I52" s="19" t="n">
        <v>205</v>
      </c>
      <c r="J52" s="19" t="n">
        <v>3803</v>
      </c>
      <c r="K52" s="20" t="n">
        <v>8.62301572005469</v>
      </c>
    </row>
    <row r="53" customFormat="false" ht="8.4" hidden="false" customHeight="true" outlineLevel="0" collapsed="false">
      <c r="A53" s="18" t="s">
        <v>56</v>
      </c>
      <c r="B53" s="19" t="n">
        <v>2828</v>
      </c>
      <c r="C53" s="30" t="n">
        <v>4.57194221052113</v>
      </c>
      <c r="D53" s="20" t="n">
        <v>2.33719008264463</v>
      </c>
      <c r="E53" s="20" t="n">
        <v>90.29374201788</v>
      </c>
      <c r="F53" s="19" t="n">
        <v>545</v>
      </c>
      <c r="G53" s="19" t="n">
        <v>863</v>
      </c>
      <c r="H53" s="19" t="n">
        <v>716</v>
      </c>
      <c r="I53" s="19" t="n">
        <v>355</v>
      </c>
      <c r="J53" s="19" t="n">
        <v>6517</v>
      </c>
      <c r="K53" s="20" t="n">
        <v>10.5358371237504</v>
      </c>
    </row>
    <row r="54" customFormat="false" ht="8.4" hidden="false" customHeight="true" outlineLevel="0" collapsed="false">
      <c r="A54" s="18" t="s">
        <v>57</v>
      </c>
      <c r="B54" s="19" t="n">
        <v>5764</v>
      </c>
      <c r="C54" s="30" t="n">
        <v>6.32117351862575</v>
      </c>
      <c r="D54" s="20" t="n">
        <v>2.00556715379262</v>
      </c>
      <c r="E54" s="20" t="n">
        <v>90.5008635578584</v>
      </c>
      <c r="F54" s="19" t="n">
        <v>1223</v>
      </c>
      <c r="G54" s="19" t="n">
        <v>1984</v>
      </c>
      <c r="H54" s="19" t="n">
        <v>1140</v>
      </c>
      <c r="I54" s="19" t="n">
        <v>1057</v>
      </c>
      <c r="J54" s="19" t="n">
        <v>14042</v>
      </c>
      <c r="K54" s="20" t="n">
        <v>15.3993613026618</v>
      </c>
    </row>
    <row r="55" customFormat="false" ht="8.4" hidden="false" customHeight="true" outlineLevel="0" collapsed="false">
      <c r="A55" s="18" t="s">
        <v>58</v>
      </c>
      <c r="B55" s="19" t="n">
        <v>1974</v>
      </c>
      <c r="C55" s="30" t="n">
        <v>5.62342695740981</v>
      </c>
      <c r="D55" s="20" t="n">
        <v>2.64611260053619</v>
      </c>
      <c r="E55" s="20" t="n">
        <v>113.644214162349</v>
      </c>
      <c r="F55" s="19" t="n">
        <v>340</v>
      </c>
      <c r="G55" s="19" t="n">
        <v>474</v>
      </c>
      <c r="H55" s="19" t="n">
        <v>404</v>
      </c>
      <c r="I55" s="19" t="n">
        <v>235</v>
      </c>
      <c r="J55" s="19" t="n">
        <v>4173</v>
      </c>
      <c r="K55" s="20" t="n">
        <v>11.8878220330654</v>
      </c>
    </row>
    <row r="56" customFormat="false" ht="8.4" hidden="false" customHeight="true" outlineLevel="0" collapsed="false">
      <c r="A56" s="18" t="s">
        <v>59</v>
      </c>
      <c r="B56" s="19" t="n">
        <v>1886</v>
      </c>
      <c r="C56" s="30" t="n">
        <v>5.38670916625966</v>
      </c>
      <c r="D56" s="20" t="n">
        <v>2.50132625994695</v>
      </c>
      <c r="E56" s="20" t="n">
        <v>80.2211824755423</v>
      </c>
      <c r="F56" s="19" t="n">
        <v>340</v>
      </c>
      <c r="G56" s="19" t="n">
        <v>416</v>
      </c>
      <c r="H56" s="19" t="n">
        <v>216</v>
      </c>
      <c r="I56" s="19" t="n">
        <v>155</v>
      </c>
      <c r="J56" s="19" t="n">
        <v>3767</v>
      </c>
      <c r="K56" s="20" t="n">
        <v>10.7591375553023</v>
      </c>
    </row>
    <row r="57" customFormat="false" ht="8.4" hidden="false" customHeight="true" outlineLevel="0" collapsed="false">
      <c r="A57" s="18" t="s">
        <v>60</v>
      </c>
      <c r="B57" s="19" t="n">
        <v>1713</v>
      </c>
      <c r="C57" s="30" t="n">
        <v>4.86591741575188</v>
      </c>
      <c r="D57" s="20" t="n">
        <v>2.92320819112628</v>
      </c>
      <c r="E57" s="20" t="n">
        <v>95.858981533296</v>
      </c>
      <c r="F57" s="19" t="n">
        <v>233</v>
      </c>
      <c r="G57" s="19" t="n">
        <v>425</v>
      </c>
      <c r="H57" s="19" t="n">
        <v>138</v>
      </c>
      <c r="I57" s="19" t="n">
        <v>133</v>
      </c>
      <c r="J57" s="19" t="n">
        <v>3228</v>
      </c>
      <c r="K57" s="20" t="n">
        <v>9.16939954351843</v>
      </c>
    </row>
    <row r="58" customFormat="false" ht="8.4" hidden="false" customHeight="true" outlineLevel="0" collapsed="false">
      <c r="A58" s="18" t="s">
        <v>61</v>
      </c>
      <c r="B58" s="19" t="n">
        <v>1229</v>
      </c>
      <c r="C58" s="30" t="n">
        <v>4.57665051743335</v>
      </c>
      <c r="D58" s="20" t="n">
        <v>2.34541984732824</v>
      </c>
      <c r="E58" s="20" t="n">
        <v>89.7080291970803</v>
      </c>
      <c r="F58" s="19" t="n">
        <v>182</v>
      </c>
      <c r="G58" s="19" t="n">
        <v>299</v>
      </c>
      <c r="H58" s="19" t="n">
        <v>119</v>
      </c>
      <c r="I58" s="19" t="n">
        <v>128</v>
      </c>
      <c r="J58" s="19" t="n">
        <v>2481</v>
      </c>
      <c r="K58" s="20" t="n">
        <v>9.23895031224747</v>
      </c>
    </row>
    <row r="59" s="24" customFormat="true" ht="8.4" hidden="false" customHeight="true" outlineLevel="0" collapsed="false">
      <c r="A59" s="21" t="s">
        <v>62</v>
      </c>
      <c r="B59" s="22" t="n">
        <v>20783</v>
      </c>
      <c r="C59" s="39" t="n">
        <v>5.25694610966258</v>
      </c>
      <c r="D59" s="23" t="n">
        <v>2.38337155963303</v>
      </c>
      <c r="E59" s="23" t="n">
        <v>92.8309808826157</v>
      </c>
      <c r="F59" s="22" t="n">
        <v>3831</v>
      </c>
      <c r="G59" s="22" t="n">
        <v>5970</v>
      </c>
      <c r="H59" s="22" t="n">
        <v>3959</v>
      </c>
      <c r="I59" s="22" t="n">
        <v>2676</v>
      </c>
      <c r="J59" s="22" t="n">
        <v>45939</v>
      </c>
      <c r="K59" s="23" t="n">
        <v>11.6200186369528</v>
      </c>
    </row>
    <row r="60" customFormat="false" ht="8.4" hidden="false" customHeight="true" outlineLevel="0" collapsed="false">
      <c r="A60" s="18" t="s">
        <v>63</v>
      </c>
      <c r="B60" s="19" t="n">
        <v>987</v>
      </c>
      <c r="C60" s="30" t="n">
        <v>4.93380355263849</v>
      </c>
      <c r="D60" s="20" t="n">
        <v>3.24671052631579</v>
      </c>
      <c r="E60" s="20" t="n">
        <v>120.365853658537</v>
      </c>
      <c r="F60" s="19" t="n">
        <v>147</v>
      </c>
      <c r="G60" s="19" t="n">
        <v>197</v>
      </c>
      <c r="H60" s="19" t="n">
        <v>149</v>
      </c>
      <c r="I60" s="19" t="n">
        <v>55</v>
      </c>
      <c r="J60" s="19" t="n">
        <v>1839</v>
      </c>
      <c r="K60" s="20" t="n">
        <v>9.19277075309237</v>
      </c>
    </row>
    <row r="61" customFormat="false" ht="8.4" hidden="false" customHeight="true" outlineLevel="0" collapsed="false">
      <c r="A61" s="18" t="s">
        <v>64</v>
      </c>
      <c r="B61" s="19" t="n">
        <v>1716</v>
      </c>
      <c r="C61" s="30" t="n">
        <v>4.57184267106445</v>
      </c>
      <c r="D61" s="20" t="n">
        <v>2.96885813148789</v>
      </c>
      <c r="E61" s="20" t="n">
        <v>105.535055350553</v>
      </c>
      <c r="F61" s="19" t="n">
        <v>233</v>
      </c>
      <c r="G61" s="19" t="n">
        <v>434</v>
      </c>
      <c r="H61" s="19" t="n">
        <v>78</v>
      </c>
      <c r="I61" s="19" t="n">
        <v>49</v>
      </c>
      <c r="J61" s="19" t="n">
        <v>3088</v>
      </c>
      <c r="K61" s="20" t="n">
        <v>8.22718541273136</v>
      </c>
    </row>
    <row r="62" customFormat="false" ht="8.4" hidden="false" customHeight="true" outlineLevel="0" collapsed="false">
      <c r="A62" s="18" t="s">
        <v>65</v>
      </c>
      <c r="B62" s="19" t="n">
        <v>997</v>
      </c>
      <c r="C62" s="30" t="n">
        <v>3.72553598953711</v>
      </c>
      <c r="D62" s="20" t="n">
        <v>3.08668730650155</v>
      </c>
      <c r="E62" s="20" t="n">
        <v>107.783783783784</v>
      </c>
      <c r="F62" s="19" t="n">
        <v>137</v>
      </c>
      <c r="G62" s="19" t="n">
        <v>264</v>
      </c>
      <c r="H62" s="19" t="n">
        <v>137</v>
      </c>
      <c r="I62" s="19" t="n">
        <v>35</v>
      </c>
      <c r="J62" s="19" t="n">
        <v>1893</v>
      </c>
      <c r="K62" s="20" t="n">
        <v>7.07366061002382</v>
      </c>
    </row>
    <row r="63" customFormat="false" ht="8.4" hidden="false" customHeight="true" outlineLevel="0" collapsed="false">
      <c r="A63" s="18" t="s">
        <v>66</v>
      </c>
      <c r="B63" s="19" t="n">
        <v>5610</v>
      </c>
      <c r="C63" s="30" t="n">
        <v>5.89403656929249</v>
      </c>
      <c r="D63" s="20" t="n">
        <v>2.31914014055395</v>
      </c>
      <c r="E63" s="20" t="n">
        <v>89.9759422614274</v>
      </c>
      <c r="F63" s="19" t="n">
        <v>1001</v>
      </c>
      <c r="G63" s="19" t="n">
        <v>2151</v>
      </c>
      <c r="H63" s="19" t="n">
        <v>834</v>
      </c>
      <c r="I63" s="19" t="n">
        <v>694</v>
      </c>
      <c r="J63" s="19" t="n">
        <v>12709</v>
      </c>
      <c r="K63" s="20" t="n">
        <v>13.3524618108981</v>
      </c>
    </row>
    <row r="64" customFormat="false" ht="8.4" hidden="false" customHeight="true" outlineLevel="0" collapsed="false">
      <c r="A64" s="18" t="s">
        <v>67</v>
      </c>
      <c r="B64" s="19" t="n">
        <v>1319</v>
      </c>
      <c r="C64" s="30" t="n">
        <v>3.93559821689652</v>
      </c>
      <c r="D64" s="20" t="n">
        <v>2.57115009746589</v>
      </c>
      <c r="E64" s="20" t="n">
        <v>104.599524187153</v>
      </c>
      <c r="F64" s="19" t="n">
        <v>228</v>
      </c>
      <c r="G64" s="19" t="n">
        <v>383</v>
      </c>
      <c r="H64" s="19" t="n">
        <v>283</v>
      </c>
      <c r="I64" s="19" t="n">
        <v>76</v>
      </c>
      <c r="J64" s="19" t="n">
        <v>2802</v>
      </c>
      <c r="K64" s="20" t="n">
        <v>8.36053540844886</v>
      </c>
    </row>
    <row r="65" customFormat="false" ht="8.4" hidden="false" customHeight="true" outlineLevel="0" collapsed="false">
      <c r="A65" s="18" t="s">
        <v>68</v>
      </c>
      <c r="B65" s="19" t="n">
        <v>2129</v>
      </c>
      <c r="C65" s="30" t="n">
        <v>5.5269846132279</v>
      </c>
      <c r="D65" s="20" t="n">
        <v>2.06498545101843</v>
      </c>
      <c r="E65" s="20" t="n">
        <v>91.216795201371</v>
      </c>
      <c r="F65" s="19" t="n">
        <v>484</v>
      </c>
      <c r="G65" s="19" t="n">
        <v>488</v>
      </c>
      <c r="H65" s="19" t="n">
        <v>534</v>
      </c>
      <c r="I65" s="19" t="n">
        <v>304</v>
      </c>
      <c r="J65" s="19" t="n">
        <v>4970</v>
      </c>
      <c r="K65" s="20" t="n">
        <v>12.9023548744681</v>
      </c>
    </row>
    <row r="66" customFormat="false" ht="8.4" hidden="false" customHeight="true" outlineLevel="0" collapsed="false">
      <c r="A66" s="26" t="s">
        <v>69</v>
      </c>
      <c r="B66" s="19" t="n">
        <v>1277</v>
      </c>
      <c r="C66" s="30" t="n">
        <v>3.99697019017691</v>
      </c>
      <c r="D66" s="20" t="n">
        <v>2.64389233954451</v>
      </c>
      <c r="E66" s="20" t="n">
        <v>89.803094233474</v>
      </c>
      <c r="F66" s="19" t="n">
        <v>250</v>
      </c>
      <c r="G66" s="19" t="n">
        <v>347</v>
      </c>
      <c r="H66" s="19" t="n">
        <v>69</v>
      </c>
      <c r="I66" s="19" t="n">
        <v>67</v>
      </c>
      <c r="J66" s="19" t="n">
        <v>2493</v>
      </c>
      <c r="K66" s="20" t="n">
        <v>7.80301228199767</v>
      </c>
    </row>
    <row r="67" customFormat="false" ht="8.4" hidden="false" customHeight="true" outlineLevel="0" collapsed="false">
      <c r="A67" s="18" t="s">
        <v>70</v>
      </c>
      <c r="B67" s="19" t="n">
        <v>1471</v>
      </c>
      <c r="C67" s="30" t="n">
        <v>5.83775331821312</v>
      </c>
      <c r="D67" s="20" t="n">
        <v>1.97715053763441</v>
      </c>
      <c r="E67" s="20" t="n">
        <v>91.0835913312694</v>
      </c>
      <c r="F67" s="19" t="n">
        <v>373</v>
      </c>
      <c r="G67" s="19" t="n">
        <v>488</v>
      </c>
      <c r="H67" s="19" t="n">
        <v>293</v>
      </c>
      <c r="I67" s="19" t="n">
        <v>237</v>
      </c>
      <c r="J67" s="19" t="n">
        <v>3606</v>
      </c>
      <c r="K67" s="20" t="n">
        <v>14.3106311797937</v>
      </c>
    </row>
    <row r="68" customFormat="false" ht="8.4" hidden="false" customHeight="true" outlineLevel="0" collapsed="false">
      <c r="A68" s="18" t="s">
        <v>71</v>
      </c>
      <c r="B68" s="19" t="n">
        <v>869</v>
      </c>
      <c r="C68" s="30" t="n">
        <v>4.02301777257219</v>
      </c>
      <c r="D68" s="20" t="n">
        <v>2.82142857142857</v>
      </c>
      <c r="E68" s="20" t="n">
        <v>97.0949720670391</v>
      </c>
      <c r="F68" s="19" t="n">
        <v>123</v>
      </c>
      <c r="G68" s="19" t="n">
        <v>201</v>
      </c>
      <c r="H68" s="19" t="n">
        <v>192</v>
      </c>
      <c r="I68" s="19" t="n">
        <v>46</v>
      </c>
      <c r="J68" s="19" t="n">
        <v>1739</v>
      </c>
      <c r="K68" s="20" t="n">
        <v>8.05066502474457</v>
      </c>
    </row>
    <row r="69" customFormat="false" ht="8.4" hidden="false" customHeight="true" outlineLevel="0" collapsed="false">
      <c r="A69" s="18" t="s">
        <v>72</v>
      </c>
      <c r="B69" s="19" t="n">
        <v>824</v>
      </c>
      <c r="C69" s="30" t="n">
        <v>3.65742692913735</v>
      </c>
      <c r="D69" s="20" t="n">
        <v>3.20622568093385</v>
      </c>
      <c r="E69" s="20" t="n">
        <v>107.431551499348</v>
      </c>
      <c r="F69" s="19" t="n">
        <v>111</v>
      </c>
      <c r="G69" s="19" t="n">
        <v>225</v>
      </c>
      <c r="H69" s="19" t="n">
        <v>117</v>
      </c>
      <c r="I69" s="19" t="n">
        <v>10</v>
      </c>
      <c r="J69" s="19" t="n">
        <v>1544</v>
      </c>
      <c r="K69" s="20" t="n">
        <v>6.85323686721854</v>
      </c>
    </row>
    <row r="70" s="24" customFormat="true" ht="8.4" hidden="false" customHeight="true" outlineLevel="0" collapsed="false">
      <c r="A70" s="21" t="s">
        <v>73</v>
      </c>
      <c r="B70" s="22" t="n">
        <v>17199</v>
      </c>
      <c r="C70" s="39" t="n">
        <v>4.87509258254054</v>
      </c>
      <c r="D70" s="23" t="n">
        <v>2.47112068965517</v>
      </c>
      <c r="E70" s="23" t="n">
        <v>96.0837988826816</v>
      </c>
      <c r="F70" s="22" t="n">
        <v>3087</v>
      </c>
      <c r="G70" s="22" t="n">
        <v>5178</v>
      </c>
      <c r="H70" s="22" t="n">
        <v>2686</v>
      </c>
      <c r="I70" s="22" t="n">
        <v>1573</v>
      </c>
      <c r="J70" s="22" t="n">
        <v>36683</v>
      </c>
      <c r="K70" s="23" t="n">
        <v>10.3978732022405</v>
      </c>
    </row>
    <row r="71" customFormat="false" ht="8.4" hidden="false" customHeight="true" outlineLevel="0" collapsed="false">
      <c r="A71" s="18" t="s">
        <v>74</v>
      </c>
      <c r="B71" s="19" t="n">
        <v>2921</v>
      </c>
      <c r="C71" s="30" t="n">
        <v>4.7956787995206</v>
      </c>
      <c r="D71" s="20" t="n">
        <v>2.24865280985373</v>
      </c>
      <c r="E71" s="20" t="n">
        <v>102.888340965129</v>
      </c>
      <c r="F71" s="19" t="n">
        <v>591</v>
      </c>
      <c r="G71" s="19" t="n">
        <v>645</v>
      </c>
      <c r="H71" s="19" t="n">
        <v>591</v>
      </c>
      <c r="I71" s="19" t="n">
        <v>408</v>
      </c>
      <c r="J71" s="19" t="n">
        <v>6455</v>
      </c>
      <c r="K71" s="20" t="n">
        <v>10.5977770116075</v>
      </c>
    </row>
    <row r="72" customFormat="false" ht="8.4" hidden="false" customHeight="true" outlineLevel="0" collapsed="false">
      <c r="A72" s="18" t="s">
        <v>75</v>
      </c>
      <c r="B72" s="19" t="n">
        <v>886</v>
      </c>
      <c r="C72" s="30" t="n">
        <v>3.97123321134267</v>
      </c>
      <c r="D72" s="20" t="n">
        <v>2.3012987012987</v>
      </c>
      <c r="E72" s="20" t="n">
        <v>110.75</v>
      </c>
      <c r="F72" s="19" t="n">
        <v>131</v>
      </c>
      <c r="G72" s="19" t="n">
        <v>175</v>
      </c>
      <c r="H72" s="19" t="n">
        <v>127</v>
      </c>
      <c r="I72" s="19" t="n">
        <v>105</v>
      </c>
      <c r="J72" s="19" t="n">
        <v>1809</v>
      </c>
      <c r="K72" s="20" t="n">
        <v>8.1083079902019</v>
      </c>
    </row>
    <row r="73" s="24" customFormat="true" ht="8.4" hidden="false" customHeight="true" outlineLevel="0" collapsed="false">
      <c r="A73" s="21" t="s">
        <v>76</v>
      </c>
      <c r="B73" s="22" t="n">
        <v>3807</v>
      </c>
      <c r="C73" s="39" t="n">
        <v>4.57465171903924</v>
      </c>
      <c r="D73" s="23" t="n">
        <v>2.26068883610451</v>
      </c>
      <c r="E73" s="23" t="n">
        <v>104.616652926628</v>
      </c>
      <c r="F73" s="22" t="n">
        <v>722</v>
      </c>
      <c r="G73" s="22" t="n">
        <v>820</v>
      </c>
      <c r="H73" s="22" t="n">
        <v>718</v>
      </c>
      <c r="I73" s="22" t="n">
        <v>513</v>
      </c>
      <c r="J73" s="22" t="n">
        <v>8264</v>
      </c>
      <c r="K73" s="23" t="n">
        <v>9.9303708447965</v>
      </c>
    </row>
    <row r="74" customFormat="false" ht="8.4" hidden="false" customHeight="true" outlineLevel="0" collapsed="false">
      <c r="A74" s="40"/>
      <c r="B74" s="41"/>
      <c r="C74" s="42"/>
      <c r="D74" s="42"/>
      <c r="E74" s="42"/>
      <c r="F74" s="41"/>
      <c r="G74" s="41"/>
      <c r="H74" s="41"/>
      <c r="I74" s="41"/>
      <c r="J74" s="41"/>
      <c r="K74" s="42"/>
    </row>
    <row r="75" s="29" customFormat="true" ht="8.4" hidden="false" customHeight="true" outlineLevel="0" collapsed="false">
      <c r="A75" s="43"/>
      <c r="B75" s="19"/>
      <c r="C75" s="30"/>
      <c r="D75" s="44"/>
      <c r="E75" s="44"/>
      <c r="F75" s="45"/>
      <c r="G75" s="45"/>
      <c r="H75" s="45"/>
      <c r="I75" s="45"/>
      <c r="J75" s="45"/>
      <c r="K75" s="44"/>
    </row>
    <row r="76" s="29" customFormat="true" ht="8.4" hidden="false" customHeight="true" outlineLevel="0" collapsed="false">
      <c r="A76" s="43"/>
      <c r="B76" s="19"/>
      <c r="C76" s="30"/>
      <c r="D76" s="44"/>
      <c r="E76" s="44"/>
      <c r="F76" s="45"/>
      <c r="G76" s="45"/>
      <c r="H76" s="45"/>
      <c r="I76" s="45"/>
      <c r="J76" s="45"/>
      <c r="K76" s="44"/>
    </row>
    <row r="77" s="29" customFormat="true" ht="8.4" hidden="false" customHeight="true" outlineLevel="0" collapsed="false">
      <c r="A77" s="43"/>
      <c r="B77" s="19"/>
      <c r="C77" s="30"/>
      <c r="D77" s="44"/>
      <c r="E77" s="44"/>
      <c r="F77" s="45"/>
      <c r="G77" s="45"/>
      <c r="H77" s="45"/>
      <c r="I77" s="45"/>
      <c r="J77" s="45"/>
      <c r="K77" s="44"/>
    </row>
    <row r="78" s="29" customFormat="true" ht="8.4" hidden="false" customHeight="false" outlineLevel="0" collapsed="false">
      <c r="B78" s="19"/>
      <c r="C78" s="30"/>
      <c r="D78" s="30"/>
      <c r="E78" s="30"/>
      <c r="F78" s="19"/>
      <c r="G78" s="19"/>
      <c r="H78" s="19"/>
      <c r="I78" s="19"/>
      <c r="J78" s="19"/>
      <c r="K78" s="30"/>
    </row>
    <row r="79" s="29" customFormat="true" ht="7.2" hidden="false" customHeight="true" outlineLevel="0" collapsed="false">
      <c r="B79" s="19"/>
      <c r="C79" s="30"/>
      <c r="D79" s="30"/>
      <c r="E79" s="30"/>
      <c r="F79" s="19"/>
      <c r="G79" s="19"/>
      <c r="H79" s="19"/>
      <c r="I79" s="19"/>
      <c r="J79" s="19"/>
      <c r="K79" s="30"/>
    </row>
    <row r="80" s="29" customFormat="true" ht="8.4" hidden="true" customHeight="false" outlineLevel="0" collapsed="false">
      <c r="B80" s="19"/>
      <c r="C80" s="30"/>
      <c r="D80" s="30"/>
      <c r="E80" s="30"/>
      <c r="F80" s="19"/>
      <c r="G80" s="19"/>
      <c r="H80" s="19"/>
      <c r="I80" s="19"/>
      <c r="J80" s="19"/>
      <c r="K80" s="30"/>
    </row>
    <row r="81" s="29" customFormat="true" ht="8.4" hidden="true" customHeight="false" outlineLevel="0" collapsed="false">
      <c r="B81" s="19"/>
      <c r="C81" s="30"/>
      <c r="D81" s="30"/>
      <c r="E81" s="30"/>
      <c r="F81" s="19"/>
      <c r="G81" s="19"/>
      <c r="H81" s="19"/>
      <c r="I81" s="19"/>
      <c r="J81" s="19"/>
      <c r="K81" s="30"/>
    </row>
    <row r="82" s="29" customFormat="true" ht="8.4" hidden="false" customHeight="false" outlineLevel="0" collapsed="false">
      <c r="B82" s="19"/>
      <c r="C82" s="30"/>
      <c r="D82" s="30"/>
      <c r="E82" s="30"/>
      <c r="F82" s="19"/>
      <c r="G82" s="19"/>
      <c r="H82" s="19"/>
      <c r="I82" s="19"/>
      <c r="J82" s="19"/>
      <c r="K82" s="30"/>
    </row>
    <row r="83" customFormat="false" ht="13.2" hidden="false" customHeight="false" outlineLevel="0" collapsed="false">
      <c r="B83" s="19"/>
    </row>
    <row r="84" customFormat="false" ht="13.2" hidden="false" customHeight="false" outlineLevel="0" collapsed="false">
      <c r="B84" s="19"/>
    </row>
    <row r="85" customFormat="false" ht="13.2" hidden="false" customHeight="false" outlineLevel="0" collapsed="false">
      <c r="B85" s="19"/>
    </row>
    <row r="86" customFormat="false" ht="13.2" hidden="false" customHeight="false" outlineLevel="0" collapsed="false">
      <c r="B86" s="19"/>
    </row>
    <row r="87" customFormat="false" ht="13.2" hidden="false" customHeight="false" outlineLevel="0" collapsed="false">
      <c r="B87" s="19"/>
    </row>
    <row r="88" customFormat="false" ht="13.2" hidden="false" customHeight="false" outlineLevel="0" collapsed="false">
      <c r="B88" s="19"/>
    </row>
    <row r="89" customFormat="false" ht="13.2" hidden="false" customHeight="false" outlineLevel="0" collapsed="false">
      <c r="B89" s="19"/>
    </row>
    <row r="90" customFormat="false" ht="13.2" hidden="false" customHeight="false" outlineLevel="0" collapsed="false">
      <c r="B90" s="19"/>
    </row>
    <row r="91" customFormat="false" ht="13.2" hidden="false" customHeight="false" outlineLevel="0" collapsed="false">
      <c r="B91" s="19"/>
    </row>
    <row r="92" customFormat="false" ht="13.2" hidden="false" customHeight="false" outlineLevel="0" collapsed="false">
      <c r="B92" s="19"/>
    </row>
    <row r="93" customFormat="false" ht="13.2" hidden="false" customHeight="false" outlineLevel="0" collapsed="false">
      <c r="B93" s="19"/>
    </row>
    <row r="94" customFormat="false" ht="13.2" hidden="false" customHeight="false" outlineLevel="0" collapsed="false">
      <c r="B94" s="19"/>
    </row>
    <row r="95" customFormat="false" ht="13.2" hidden="false" customHeight="false" outlineLevel="0" collapsed="false">
      <c r="B95" s="19"/>
    </row>
    <row r="96" customFormat="false" ht="13.2" hidden="false" customHeight="false" outlineLevel="0" collapsed="false">
      <c r="B96" s="19"/>
    </row>
    <row r="97" customFormat="false" ht="13.2" hidden="false" customHeight="false" outlineLevel="0" collapsed="false">
      <c r="B97" s="19"/>
    </row>
    <row r="98" customFormat="false" ht="13.2" hidden="false" customHeight="false" outlineLevel="0" collapsed="false">
      <c r="B98" s="19"/>
    </row>
    <row r="99" customFormat="false" ht="13.2" hidden="false" customHeight="false" outlineLevel="0" collapsed="false">
      <c r="B99" s="19"/>
    </row>
    <row r="100" customFormat="false" ht="13.2" hidden="false" customHeight="false" outlineLevel="0" collapsed="false">
      <c r="B100" s="19"/>
    </row>
    <row r="101" customFormat="false" ht="13.2" hidden="false" customHeight="false" outlineLevel="0" collapsed="false">
      <c r="B101" s="19"/>
    </row>
    <row r="102" customFormat="false" ht="13.2" hidden="false" customHeight="false" outlineLevel="0" collapsed="false">
      <c r="B102" s="19"/>
    </row>
    <row r="103" customFormat="false" ht="13.2" hidden="false" customHeight="false" outlineLevel="0" collapsed="false">
      <c r="B103" s="19"/>
    </row>
    <row r="104" customFormat="false" ht="13.2" hidden="false" customHeight="false" outlineLevel="0" collapsed="false">
      <c r="B104" s="19"/>
    </row>
    <row r="105" customFormat="false" ht="13.2" hidden="false" customHeight="false" outlineLevel="0" collapsed="false">
      <c r="B105" s="19"/>
    </row>
    <row r="106" customFormat="false" ht="13.2" hidden="false" customHeight="false" outlineLevel="0" collapsed="false">
      <c r="B106" s="19"/>
    </row>
    <row r="107" customFormat="false" ht="13.2" hidden="false" customHeight="false" outlineLevel="0" collapsed="false">
      <c r="B107" s="19"/>
    </row>
    <row r="108" customFormat="false" ht="13.2" hidden="false" customHeight="false" outlineLevel="0" collapsed="false">
      <c r="B108" s="19"/>
    </row>
    <row r="109" customFormat="false" ht="13.2" hidden="false" customHeight="false" outlineLevel="0" collapsed="false">
      <c r="B109" s="19"/>
    </row>
    <row r="110" customFormat="false" ht="13.2" hidden="false" customHeight="false" outlineLevel="0" collapsed="false">
      <c r="B110" s="19"/>
    </row>
    <row r="111" customFormat="false" ht="13.2" hidden="false" customHeight="false" outlineLevel="0" collapsed="false">
      <c r="B111" s="19"/>
    </row>
    <row r="112" customFormat="false" ht="13.2" hidden="false" customHeight="false" outlineLevel="0" collapsed="false">
      <c r="B112" s="19"/>
    </row>
    <row r="113" customFormat="false" ht="13.2" hidden="false" customHeight="false" outlineLevel="0" collapsed="false">
      <c r="B113" s="19"/>
    </row>
    <row r="114" customFormat="false" ht="13.2" hidden="false" customHeight="false" outlineLevel="0" collapsed="false">
      <c r="B114" s="19"/>
    </row>
    <row r="115" customFormat="false" ht="13.2" hidden="false" customHeight="false" outlineLevel="0" collapsed="false">
      <c r="B115" s="19"/>
    </row>
    <row r="116" customFormat="false" ht="13.2" hidden="false" customHeight="false" outlineLevel="0" collapsed="false">
      <c r="B116" s="19"/>
    </row>
    <row r="117" customFormat="false" ht="13.2" hidden="false" customHeight="false" outlineLevel="0" collapsed="false">
      <c r="B117" s="19"/>
    </row>
    <row r="118" customFormat="false" ht="13.2" hidden="false" customHeight="false" outlineLevel="0" collapsed="false">
      <c r="B118" s="19"/>
    </row>
    <row r="119" customFormat="false" ht="13.2" hidden="false" customHeight="false" outlineLevel="0" collapsed="false">
      <c r="B119" s="19"/>
    </row>
    <row r="120" customFormat="false" ht="13.2" hidden="false" customHeight="false" outlineLevel="0" collapsed="false">
      <c r="B120" s="19"/>
    </row>
    <row r="121" customFormat="false" ht="13.2" hidden="false" customHeight="false" outlineLevel="0" collapsed="false">
      <c r="B121" s="19"/>
    </row>
    <row r="122" customFormat="false" ht="13.2" hidden="false" customHeight="false" outlineLevel="0" collapsed="false">
      <c r="B122" s="19"/>
    </row>
    <row r="123" customFormat="false" ht="13.2" hidden="false" customHeight="false" outlineLevel="0" collapsed="false">
      <c r="B123" s="19"/>
    </row>
    <row r="124" customFormat="false" ht="13.2" hidden="false" customHeight="false" outlineLevel="0" collapsed="false">
      <c r="B124" s="19"/>
    </row>
    <row r="125" customFormat="false" ht="13.2" hidden="false" customHeight="false" outlineLevel="0" collapsed="false">
      <c r="B125" s="19"/>
    </row>
    <row r="126" customFormat="false" ht="13.2" hidden="false" customHeight="false" outlineLevel="0" collapsed="false">
      <c r="B126" s="19"/>
    </row>
    <row r="127" customFormat="false" ht="13.2" hidden="false" customHeight="false" outlineLevel="0" collapsed="false">
      <c r="B127" s="19"/>
    </row>
    <row r="128" customFormat="false" ht="13.2" hidden="false" customHeight="false" outlineLevel="0" collapsed="false">
      <c r="B128" s="19"/>
    </row>
    <row r="129" customFormat="false" ht="13.2" hidden="false" customHeight="false" outlineLevel="0" collapsed="false">
      <c r="B129" s="19"/>
    </row>
    <row r="130" customFormat="false" ht="13.2" hidden="false" customHeight="false" outlineLevel="0" collapsed="false">
      <c r="B130" s="19"/>
    </row>
    <row r="131" customFormat="false" ht="13.2" hidden="false" customHeight="false" outlineLevel="0" collapsed="false">
      <c r="B131" s="19"/>
    </row>
    <row r="132" customFormat="false" ht="13.2" hidden="false" customHeight="false" outlineLevel="0" collapsed="false">
      <c r="B132" s="19"/>
    </row>
    <row r="133" customFormat="false" ht="13.2" hidden="false" customHeight="false" outlineLevel="0" collapsed="false">
      <c r="B133" s="19"/>
    </row>
    <row r="134" customFormat="false" ht="13.2" hidden="false" customHeight="false" outlineLevel="0" collapsed="false">
      <c r="B134" s="19"/>
    </row>
    <row r="135" customFormat="false" ht="13.2" hidden="false" customHeight="false" outlineLevel="0" collapsed="false">
      <c r="B135" s="19"/>
    </row>
    <row r="136" customFormat="false" ht="13.2" hidden="false" customHeight="false" outlineLevel="0" collapsed="false">
      <c r="B136" s="19"/>
    </row>
    <row r="137" customFormat="false" ht="13.2" hidden="false" customHeight="false" outlineLevel="0" collapsed="false">
      <c r="B137" s="19"/>
    </row>
    <row r="138" customFormat="false" ht="13.2" hidden="false" customHeight="false" outlineLevel="0" collapsed="false">
      <c r="B138" s="19"/>
    </row>
    <row r="139" customFormat="false" ht="13.2" hidden="false" customHeight="false" outlineLevel="0" collapsed="false">
      <c r="B139" s="19"/>
    </row>
    <row r="140" customFormat="false" ht="13.2" hidden="false" customHeight="false" outlineLevel="0" collapsed="false">
      <c r="B140" s="19"/>
    </row>
    <row r="141" customFormat="false" ht="13.2" hidden="false" customHeight="false" outlineLevel="0" collapsed="false">
      <c r="B141" s="19"/>
    </row>
    <row r="142" customFormat="false" ht="13.2" hidden="false" customHeight="false" outlineLevel="0" collapsed="false">
      <c r="B142" s="19"/>
    </row>
    <row r="143" customFormat="false" ht="13.2" hidden="false" customHeight="false" outlineLevel="0" collapsed="false">
      <c r="B143" s="19"/>
    </row>
    <row r="144" customFormat="false" ht="13.2" hidden="false" customHeight="false" outlineLevel="0" collapsed="false">
      <c r="B144" s="19"/>
    </row>
    <row r="145" customFormat="false" ht="13.2" hidden="false" customHeight="false" outlineLevel="0" collapsed="false">
      <c r="B145" s="19"/>
    </row>
    <row r="146" customFormat="false" ht="13.2" hidden="false" customHeight="false" outlineLevel="0" collapsed="false">
      <c r="B146" s="19"/>
    </row>
    <row r="147" customFormat="false" ht="13.2" hidden="false" customHeight="false" outlineLevel="0" collapsed="false">
      <c r="B147" s="19"/>
    </row>
    <row r="148" customFormat="false" ht="13.2" hidden="false" customHeight="false" outlineLevel="0" collapsed="false">
      <c r="B148" s="19"/>
    </row>
    <row r="149" customFormat="false" ht="13.2" hidden="false" customHeight="false" outlineLevel="0" collapsed="false">
      <c r="B149" s="19"/>
    </row>
    <row r="150" customFormat="false" ht="13.2" hidden="false" customHeight="false" outlineLevel="0" collapsed="false">
      <c r="B150" s="19"/>
    </row>
    <row r="151" customFormat="false" ht="13.2" hidden="false" customHeight="false" outlineLevel="0" collapsed="false">
      <c r="B151" s="19"/>
    </row>
    <row r="152" customFormat="false" ht="13.2" hidden="false" customHeight="false" outlineLevel="0" collapsed="false">
      <c r="B152" s="19"/>
    </row>
    <row r="153" customFormat="false" ht="13.2" hidden="false" customHeight="false" outlineLevel="0" collapsed="false">
      <c r="B153" s="19"/>
    </row>
    <row r="154" customFormat="false" ht="13.2" hidden="false" customHeight="false" outlineLevel="0" collapsed="false">
      <c r="B154" s="19"/>
    </row>
    <row r="155" customFormat="false" ht="13.2" hidden="false" customHeight="false" outlineLevel="0" collapsed="false">
      <c r="B155" s="19"/>
    </row>
    <row r="156" customFormat="false" ht="13.2" hidden="false" customHeight="false" outlineLevel="0" collapsed="false">
      <c r="B156" s="19"/>
    </row>
    <row r="157" customFormat="false" ht="13.2" hidden="false" customHeight="false" outlineLevel="0" collapsed="false">
      <c r="B157" s="19"/>
    </row>
    <row r="158" customFormat="false" ht="13.2" hidden="false" customHeight="false" outlineLevel="0" collapsed="false">
      <c r="B158" s="19"/>
    </row>
    <row r="159" customFormat="false" ht="13.2" hidden="false" customHeight="false" outlineLevel="0" collapsed="false">
      <c r="B159" s="19"/>
    </row>
    <row r="160" customFormat="false" ht="13.2" hidden="false" customHeight="false" outlineLevel="0" collapsed="false">
      <c r="B160" s="19"/>
    </row>
    <row r="161" customFormat="false" ht="13.2" hidden="false" customHeight="false" outlineLevel="0" collapsed="false">
      <c r="B161" s="19"/>
    </row>
    <row r="162" customFormat="false" ht="13.2" hidden="false" customHeight="false" outlineLevel="0" collapsed="false">
      <c r="B162" s="19"/>
    </row>
    <row r="163" customFormat="false" ht="13.2" hidden="false" customHeight="false" outlineLevel="0" collapsed="false">
      <c r="B163" s="19"/>
    </row>
    <row r="164" customFormat="false" ht="13.2" hidden="false" customHeight="false" outlineLevel="0" collapsed="false">
      <c r="B164" s="19"/>
    </row>
    <row r="165" customFormat="false" ht="13.2" hidden="false" customHeight="false" outlineLevel="0" collapsed="false">
      <c r="B165" s="19"/>
    </row>
    <row r="166" customFormat="false" ht="13.2" hidden="false" customHeight="false" outlineLevel="0" collapsed="false">
      <c r="B166" s="19"/>
    </row>
    <row r="167" customFormat="false" ht="13.2" hidden="false" customHeight="false" outlineLevel="0" collapsed="false">
      <c r="B167" s="19"/>
    </row>
    <row r="168" customFormat="false" ht="13.2" hidden="false" customHeight="false" outlineLevel="0" collapsed="false">
      <c r="B168" s="19"/>
    </row>
    <row r="169" customFormat="false" ht="13.2" hidden="false" customHeight="false" outlineLevel="0" collapsed="false">
      <c r="B169" s="19"/>
    </row>
    <row r="170" customFormat="false" ht="13.2" hidden="false" customHeight="false" outlineLevel="0" collapsed="false">
      <c r="B170" s="19"/>
    </row>
    <row r="171" customFormat="false" ht="13.2" hidden="false" customHeight="false" outlineLevel="0" collapsed="false">
      <c r="B171" s="19"/>
    </row>
    <row r="172" customFormat="false" ht="13.2" hidden="false" customHeight="false" outlineLevel="0" collapsed="false">
      <c r="B172" s="19"/>
    </row>
    <row r="173" customFormat="false" ht="13.2" hidden="false" customHeight="false" outlineLevel="0" collapsed="false">
      <c r="B173" s="19"/>
    </row>
    <row r="174" customFormat="false" ht="13.2" hidden="false" customHeight="false" outlineLevel="0" collapsed="false">
      <c r="B174" s="19"/>
    </row>
    <row r="175" customFormat="false" ht="13.2" hidden="false" customHeight="false" outlineLevel="0" collapsed="false">
      <c r="B175" s="19"/>
    </row>
    <row r="176" customFormat="false" ht="13.2" hidden="false" customHeight="false" outlineLevel="0" collapsed="false">
      <c r="B176" s="19"/>
    </row>
    <row r="177" customFormat="false" ht="13.2" hidden="false" customHeight="false" outlineLevel="0" collapsed="false">
      <c r="B177" s="19"/>
    </row>
    <row r="178" customFormat="false" ht="13.2" hidden="false" customHeight="false" outlineLevel="0" collapsed="false">
      <c r="B178" s="19"/>
    </row>
    <row r="179" customFormat="false" ht="13.2" hidden="false" customHeight="false" outlineLevel="0" collapsed="false">
      <c r="B179" s="19"/>
    </row>
    <row r="180" customFormat="false" ht="13.2" hidden="false" customHeight="false" outlineLevel="0" collapsed="false">
      <c r="B180" s="19"/>
    </row>
    <row r="181" customFormat="false" ht="13.2" hidden="false" customHeight="false" outlineLevel="0" collapsed="false">
      <c r="B181" s="19"/>
    </row>
    <row r="182" customFormat="false" ht="13.2" hidden="false" customHeight="false" outlineLevel="0" collapsed="false">
      <c r="B182" s="19"/>
    </row>
    <row r="183" customFormat="false" ht="13.2" hidden="false" customHeight="false" outlineLevel="0" collapsed="false">
      <c r="B183" s="19"/>
    </row>
    <row r="184" customFormat="false" ht="13.2" hidden="false" customHeight="false" outlineLevel="0" collapsed="false">
      <c r="B184" s="19"/>
    </row>
    <row r="185" customFormat="false" ht="13.2" hidden="false" customHeight="false" outlineLevel="0" collapsed="false">
      <c r="B185" s="19"/>
    </row>
    <row r="186" customFormat="false" ht="13.2" hidden="false" customHeight="false" outlineLevel="0" collapsed="false">
      <c r="B186" s="19"/>
    </row>
    <row r="187" customFormat="false" ht="13.2" hidden="false" customHeight="false" outlineLevel="0" collapsed="false">
      <c r="B187" s="19"/>
    </row>
    <row r="188" customFormat="false" ht="13.2" hidden="false" customHeight="false" outlineLevel="0" collapsed="false">
      <c r="B188" s="19"/>
    </row>
    <row r="189" customFormat="false" ht="13.2" hidden="false" customHeight="false" outlineLevel="0" collapsed="false">
      <c r="B189" s="19"/>
    </row>
    <row r="190" customFormat="false" ht="13.2" hidden="false" customHeight="false" outlineLevel="0" collapsed="false">
      <c r="B190" s="19"/>
    </row>
    <row r="191" customFormat="false" ht="13.2" hidden="false" customHeight="false" outlineLevel="0" collapsed="false">
      <c r="B191" s="19"/>
    </row>
    <row r="192" customFormat="false" ht="13.2" hidden="false" customHeight="false" outlineLevel="0" collapsed="false">
      <c r="B192" s="19"/>
    </row>
    <row r="193" customFormat="false" ht="13.2" hidden="false" customHeight="false" outlineLevel="0" collapsed="false">
      <c r="B193" s="19"/>
    </row>
    <row r="194" customFormat="false" ht="13.2" hidden="false" customHeight="false" outlineLevel="0" collapsed="false">
      <c r="B194" s="19"/>
    </row>
    <row r="195" customFormat="false" ht="13.2" hidden="false" customHeight="false" outlineLevel="0" collapsed="false">
      <c r="B195" s="19"/>
    </row>
    <row r="196" customFormat="false" ht="13.2" hidden="false" customHeight="false" outlineLevel="0" collapsed="false">
      <c r="B196" s="19"/>
    </row>
    <row r="197" customFormat="false" ht="13.2" hidden="false" customHeight="false" outlineLevel="0" collapsed="false">
      <c r="B197" s="19"/>
    </row>
    <row r="198" customFormat="false" ht="13.2" hidden="false" customHeight="false" outlineLevel="0" collapsed="false">
      <c r="B198" s="19"/>
    </row>
    <row r="199" customFormat="false" ht="13.2" hidden="false" customHeight="false" outlineLevel="0" collapsed="false">
      <c r="B199" s="19"/>
    </row>
    <row r="200" customFormat="false" ht="13.2" hidden="false" customHeight="false" outlineLevel="0" collapsed="false">
      <c r="B200" s="19"/>
    </row>
    <row r="201" customFormat="false" ht="13.2" hidden="false" customHeight="false" outlineLevel="0" collapsed="false">
      <c r="B201" s="19"/>
    </row>
    <row r="202" customFormat="false" ht="13.2" hidden="false" customHeight="false" outlineLevel="0" collapsed="false">
      <c r="B202" s="19"/>
    </row>
    <row r="203" customFormat="false" ht="13.2" hidden="false" customHeight="false" outlineLevel="0" collapsed="false">
      <c r="B203" s="19"/>
    </row>
    <row r="204" customFormat="false" ht="13.2" hidden="false" customHeight="false" outlineLevel="0" collapsed="false">
      <c r="B204" s="19"/>
    </row>
    <row r="205" customFormat="false" ht="13.2" hidden="false" customHeight="false" outlineLevel="0" collapsed="false">
      <c r="B205" s="19"/>
    </row>
  </sheetData>
  <mergeCells count="8">
    <mergeCell ref="A3:A5"/>
    <mergeCell ref="B3:K3"/>
    <mergeCell ref="B4:E4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31" width="5.99"/>
    <col collapsed="false" customWidth="true" hidden="false" outlineLevel="0" max="3" min="3" style="0" width="6.32"/>
    <col collapsed="false" customWidth="true" hidden="false" outlineLevel="0" max="4" min="4" style="0" width="5.43"/>
    <col collapsed="false" customWidth="true" hidden="false" outlineLevel="0" max="5" min="5" style="0" width="6.99"/>
    <col collapsed="false" customWidth="true" hidden="false" outlineLevel="0" max="6" min="6" style="31" width="7.1"/>
    <col collapsed="false" customWidth="true" hidden="false" outlineLevel="0" max="7" min="7" style="31" width="8.99"/>
    <col collapsed="false" customWidth="true" hidden="false" outlineLevel="0" max="8" min="8" style="31" width="6.87"/>
    <col collapsed="false" customWidth="true" hidden="false" outlineLevel="0" max="9" min="9" style="31" width="7.1"/>
    <col collapsed="false" customWidth="true" hidden="false" outlineLevel="0" max="10" min="10" style="31" width="6.32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2" t="s">
        <v>174</v>
      </c>
      <c r="B1" s="3"/>
      <c r="C1" s="3"/>
      <c r="D1" s="3"/>
      <c r="E1" s="3"/>
      <c r="F1" s="3"/>
      <c r="G1" s="3"/>
      <c r="H1" s="3"/>
      <c r="I1" s="3"/>
      <c r="J1" s="33"/>
      <c r="K1" s="81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3"/>
      <c r="K2" s="81"/>
    </row>
    <row r="3" customFormat="false" ht="12" hidden="false" customHeight="true" outlineLevel="0" collapsed="false">
      <c r="A3" s="8" t="s">
        <v>1</v>
      </c>
      <c r="B3" s="35" t="s">
        <v>4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2" hidden="false" customHeight="true" outlineLevel="0" collapsed="false">
      <c r="A4" s="8"/>
      <c r="B4" s="36" t="s">
        <v>78</v>
      </c>
      <c r="C4" s="36"/>
      <c r="D4" s="36"/>
      <c r="E4" s="36"/>
      <c r="F4" s="37" t="s">
        <v>79</v>
      </c>
      <c r="G4" s="37" t="s">
        <v>80</v>
      </c>
      <c r="H4" s="37" t="s">
        <v>81</v>
      </c>
      <c r="I4" s="37" t="s">
        <v>82</v>
      </c>
      <c r="J4" s="36" t="s">
        <v>83</v>
      </c>
      <c r="K4" s="36"/>
    </row>
    <row r="5" customFormat="false" ht="36" hidden="false" customHeight="true" outlineLevel="0" collapsed="false">
      <c r="A5" s="8"/>
      <c r="B5" s="38" t="s">
        <v>6</v>
      </c>
      <c r="C5" s="13" t="s">
        <v>8</v>
      </c>
      <c r="D5" s="13" t="s">
        <v>84</v>
      </c>
      <c r="E5" s="13" t="s">
        <v>9</v>
      </c>
      <c r="F5" s="37"/>
      <c r="G5" s="37"/>
      <c r="H5" s="37"/>
      <c r="I5" s="37"/>
      <c r="J5" s="38" t="s">
        <v>6</v>
      </c>
      <c r="K5" s="13" t="s">
        <v>8</v>
      </c>
    </row>
    <row r="6" customFormat="false" ht="1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9"/>
      <c r="K6" s="29"/>
    </row>
    <row r="7" customFormat="false" ht="8.4" hidden="false" customHeight="true" outlineLevel="0" collapsed="false">
      <c r="A7" s="18" t="s">
        <v>10</v>
      </c>
      <c r="B7" s="19" t="n">
        <v>1133</v>
      </c>
      <c r="C7" s="85" t="n">
        <v>0.510756887159919</v>
      </c>
      <c r="D7" s="85" t="n">
        <v>2.3360824742268</v>
      </c>
      <c r="E7" s="85" t="n">
        <v>36.1749680715198</v>
      </c>
      <c r="F7" s="19" t="n">
        <v>153</v>
      </c>
      <c r="G7" s="19" t="n">
        <v>579</v>
      </c>
      <c r="H7" s="19" t="n">
        <v>175</v>
      </c>
      <c r="I7" s="19" t="n">
        <v>288</v>
      </c>
      <c r="J7" s="19" t="n">
        <v>2813</v>
      </c>
      <c r="K7" s="85" t="n">
        <v>1.26810160951532</v>
      </c>
    </row>
    <row r="8" customFormat="false" ht="8.4" hidden="false" customHeight="true" outlineLevel="0" collapsed="false">
      <c r="A8" s="18" t="s">
        <v>11</v>
      </c>
      <c r="B8" s="19" t="n">
        <v>44</v>
      </c>
      <c r="C8" s="85" t="n">
        <v>0.243081835709827</v>
      </c>
      <c r="D8" s="85" t="n">
        <v>2.58823529411765</v>
      </c>
      <c r="E8" s="85" t="n">
        <v>24.4444444444444</v>
      </c>
      <c r="F8" s="19" t="n">
        <v>4</v>
      </c>
      <c r="G8" s="19" t="n">
        <v>49</v>
      </c>
      <c r="H8" s="19" t="n">
        <v>2</v>
      </c>
      <c r="I8" s="19" t="n">
        <v>16</v>
      </c>
      <c r="J8" s="19" t="n">
        <v>132</v>
      </c>
      <c r="K8" s="85" t="n">
        <v>0.72924550712948</v>
      </c>
    </row>
    <row r="9" customFormat="false" ht="8.4" hidden="false" customHeight="true" outlineLevel="0" collapsed="false">
      <c r="A9" s="18" t="s">
        <v>12</v>
      </c>
      <c r="B9" s="19" t="n">
        <v>36</v>
      </c>
      <c r="C9" s="85" t="n">
        <v>0.189743319453961</v>
      </c>
      <c r="D9" s="85" t="n">
        <v>1.8</v>
      </c>
      <c r="E9" s="85" t="n">
        <v>34.6153846153846</v>
      </c>
      <c r="F9" s="19" t="n">
        <v>10</v>
      </c>
      <c r="G9" s="19" t="n">
        <v>23</v>
      </c>
      <c r="H9" s="19" t="n">
        <v>3</v>
      </c>
      <c r="I9" s="19" t="n">
        <v>14</v>
      </c>
      <c r="J9" s="19" t="n">
        <v>106</v>
      </c>
      <c r="K9" s="85" t="n">
        <v>0.558688662836663</v>
      </c>
    </row>
    <row r="10" customFormat="false" ht="8.4" hidden="false" customHeight="true" outlineLevel="0" collapsed="false">
      <c r="A10" s="18" t="s">
        <v>13</v>
      </c>
      <c r="B10" s="19" t="n">
        <v>93</v>
      </c>
      <c r="C10" s="85" t="n">
        <v>0.57724536031283</v>
      </c>
      <c r="D10" s="85" t="n">
        <v>5.8125</v>
      </c>
      <c r="E10" s="85" t="n">
        <v>34.4444444444444</v>
      </c>
      <c r="F10" s="19" t="n">
        <v>4</v>
      </c>
      <c r="G10" s="19" t="n">
        <v>61</v>
      </c>
      <c r="H10" s="19" t="n">
        <v>40</v>
      </c>
      <c r="I10" s="19" t="n">
        <v>12</v>
      </c>
      <c r="J10" s="19" t="n">
        <v>226</v>
      </c>
      <c r="K10" s="85" t="n">
        <v>1.40276829495376</v>
      </c>
    </row>
    <row r="11" customFormat="false" ht="8.4" hidden="false" customHeight="true" outlineLevel="0" collapsed="false">
      <c r="A11" s="18" t="s">
        <v>14</v>
      </c>
      <c r="B11" s="19" t="n">
        <v>15</v>
      </c>
      <c r="C11" s="85" t="n">
        <v>0.0438683073413612</v>
      </c>
      <c r="D11" s="85" t="n">
        <v>1.875</v>
      </c>
      <c r="E11" s="85" t="n">
        <v>57.6923076923077</v>
      </c>
      <c r="F11" s="19" t="n">
        <v>1</v>
      </c>
      <c r="G11" s="19" t="n">
        <v>8</v>
      </c>
      <c r="H11" s="19" t="n">
        <v>4</v>
      </c>
      <c r="I11" s="19" t="n">
        <v>3</v>
      </c>
      <c r="J11" s="19" t="n">
        <v>39</v>
      </c>
      <c r="K11" s="85" t="n">
        <v>0.114057599087539</v>
      </c>
    </row>
    <row r="12" customFormat="false" ht="8.4" hidden="false" customHeight="true" outlineLevel="0" collapsed="false">
      <c r="A12" s="18" t="s">
        <v>15</v>
      </c>
      <c r="B12" s="19" t="n">
        <v>324</v>
      </c>
      <c r="C12" s="85" t="n">
        <v>0.583893198004671</v>
      </c>
      <c r="D12" s="85" t="n">
        <v>3.05660377358491</v>
      </c>
      <c r="E12" s="85" t="n">
        <v>41.8604651162791</v>
      </c>
      <c r="F12" s="19" t="n">
        <v>24</v>
      </c>
      <c r="G12" s="19" t="n">
        <v>148</v>
      </c>
      <c r="H12" s="19" t="n">
        <v>31</v>
      </c>
      <c r="I12" s="19" t="n">
        <v>63</v>
      </c>
      <c r="J12" s="19" t="n">
        <v>696</v>
      </c>
      <c r="K12" s="85" t="n">
        <v>1.25428909201003</v>
      </c>
    </row>
    <row r="13" customFormat="false" ht="8.4" hidden="false" customHeight="true" outlineLevel="0" collapsed="false">
      <c r="A13" s="18" t="s">
        <v>16</v>
      </c>
      <c r="B13" s="19" t="n">
        <v>175</v>
      </c>
      <c r="C13" s="85" t="n">
        <v>0.832744464033767</v>
      </c>
      <c r="D13" s="85" t="n">
        <v>3.80434782608696</v>
      </c>
      <c r="E13" s="85" t="n">
        <v>69.4444444444444</v>
      </c>
      <c r="F13" s="19" t="n">
        <v>15</v>
      </c>
      <c r="G13" s="19" t="n">
        <v>54</v>
      </c>
      <c r="H13" s="19" t="n">
        <v>30</v>
      </c>
      <c r="I13" s="19" t="n">
        <v>29</v>
      </c>
      <c r="J13" s="19" t="n">
        <v>349</v>
      </c>
      <c r="K13" s="85" t="n">
        <v>1.66073038827305</v>
      </c>
    </row>
    <row r="14" customFormat="false" ht="8.4" hidden="false" customHeight="true" outlineLevel="0" collapsed="false">
      <c r="A14" s="18" t="s">
        <v>17</v>
      </c>
      <c r="B14" s="19" t="n">
        <v>110</v>
      </c>
      <c r="C14" s="85" t="n">
        <v>0.254250901723937</v>
      </c>
      <c r="D14" s="85" t="n">
        <v>1.06796116504854</v>
      </c>
      <c r="E14" s="85" t="n">
        <v>29.6495956873315</v>
      </c>
      <c r="F14" s="19" t="n">
        <v>14</v>
      </c>
      <c r="G14" s="19" t="n">
        <v>76</v>
      </c>
      <c r="H14" s="19" t="n">
        <v>29</v>
      </c>
      <c r="I14" s="19" t="n">
        <v>30</v>
      </c>
      <c r="J14" s="19" t="n">
        <v>362</v>
      </c>
      <c r="K14" s="85" t="n">
        <v>0.836716603855137</v>
      </c>
    </row>
    <row r="15" s="24" customFormat="true" ht="8.4" hidden="false" customHeight="true" outlineLevel="0" collapsed="false">
      <c r="A15" s="21" t="s">
        <v>18</v>
      </c>
      <c r="B15" s="22" t="n">
        <v>1930</v>
      </c>
      <c r="C15" s="86" t="n">
        <v>0.449910087916627</v>
      </c>
      <c r="D15" s="86" t="n">
        <v>2.40948813982522</v>
      </c>
      <c r="E15" s="86" t="n">
        <v>37.7764728909767</v>
      </c>
      <c r="F15" s="22" t="n">
        <v>225</v>
      </c>
      <c r="G15" s="22" t="n">
        <v>998</v>
      </c>
      <c r="H15" s="22" t="n">
        <v>314</v>
      </c>
      <c r="I15" s="22" t="n">
        <v>455</v>
      </c>
      <c r="J15" s="22" t="n">
        <v>4723</v>
      </c>
      <c r="K15" s="86" t="n">
        <v>1.10099758820219</v>
      </c>
    </row>
    <row r="16" s="24" customFormat="true" ht="8.4" hidden="false" customHeight="true" outlineLevel="0" collapsed="false">
      <c r="A16" s="21" t="s">
        <v>19</v>
      </c>
      <c r="B16" s="22" t="n">
        <v>0</v>
      </c>
      <c r="C16" s="86" t="n">
        <v>0</v>
      </c>
      <c r="D16" s="86" t="s">
        <v>92</v>
      </c>
      <c r="E16" s="86" t="s">
        <v>92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86" t="n">
        <v>0</v>
      </c>
    </row>
    <row r="17" customFormat="false" ht="8.4" hidden="false" customHeight="true" outlineLevel="0" collapsed="false">
      <c r="A17" s="18" t="s">
        <v>20</v>
      </c>
      <c r="B17" s="19" t="n">
        <v>214</v>
      </c>
      <c r="C17" s="85" t="n">
        <v>0.263325630443396</v>
      </c>
      <c r="D17" s="85" t="n">
        <v>2.05769230769231</v>
      </c>
      <c r="E17" s="85" t="n">
        <v>34.3499197431782</v>
      </c>
      <c r="F17" s="19" t="n">
        <v>36</v>
      </c>
      <c r="G17" s="19" t="n">
        <v>38</v>
      </c>
      <c r="H17" s="19" t="n">
        <v>6</v>
      </c>
      <c r="I17" s="19" t="n">
        <v>72</v>
      </c>
      <c r="J17" s="19" t="n">
        <v>470</v>
      </c>
      <c r="K17" s="85" t="n">
        <v>0.578331992095309</v>
      </c>
    </row>
    <row r="18" customFormat="false" ht="8.4" hidden="false" customHeight="true" outlineLevel="0" collapsed="false">
      <c r="A18" s="18" t="s">
        <v>21</v>
      </c>
      <c r="B18" s="19" t="n">
        <v>193</v>
      </c>
      <c r="C18" s="85" t="n">
        <v>0.359886290849658</v>
      </c>
      <c r="D18" s="85" t="n">
        <v>1.24516129032258</v>
      </c>
      <c r="E18" s="85" t="n">
        <v>39.0688259109312</v>
      </c>
      <c r="F18" s="19" t="n">
        <v>29</v>
      </c>
      <c r="G18" s="19" t="n">
        <v>106</v>
      </c>
      <c r="H18" s="19" t="n">
        <v>41</v>
      </c>
      <c r="I18" s="19" t="n">
        <v>58</v>
      </c>
      <c r="J18" s="19" t="n">
        <v>582</v>
      </c>
      <c r="K18" s="85" t="n">
        <v>1.08525295997151</v>
      </c>
    </row>
    <row r="19" customFormat="false" ht="8.4" hidden="false" customHeight="true" outlineLevel="0" collapsed="false">
      <c r="A19" s="18" t="s">
        <v>22</v>
      </c>
      <c r="B19" s="19" t="n">
        <v>0</v>
      </c>
      <c r="C19" s="85" t="n">
        <v>0</v>
      </c>
      <c r="D19" s="85" t="s">
        <v>92</v>
      </c>
      <c r="E19" s="85" t="s">
        <v>92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85" t="n">
        <v>0</v>
      </c>
    </row>
    <row r="20" customFormat="false" ht="8.4" hidden="false" customHeight="true" outlineLevel="0" collapsed="false">
      <c r="A20" s="18" t="s">
        <v>23</v>
      </c>
      <c r="B20" s="19" t="n">
        <v>2475</v>
      </c>
      <c r="C20" s="85" t="n">
        <v>0.6608633518829</v>
      </c>
      <c r="D20" s="85" t="n">
        <v>1.90238278247502</v>
      </c>
      <c r="E20" s="85" t="n">
        <v>58.9426053822339</v>
      </c>
      <c r="F20" s="19" t="n">
        <v>381</v>
      </c>
      <c r="G20" s="19" t="n">
        <v>1336</v>
      </c>
      <c r="H20" s="19" t="n">
        <v>320</v>
      </c>
      <c r="I20" s="19" t="n">
        <v>958</v>
      </c>
      <c r="J20" s="19" t="n">
        <v>6771</v>
      </c>
      <c r="K20" s="85" t="n">
        <v>1.80796192145419</v>
      </c>
    </row>
    <row r="21" customFormat="false" ht="8.4" hidden="false" customHeight="true" outlineLevel="0" collapsed="false">
      <c r="A21" s="18" t="s">
        <v>24</v>
      </c>
      <c r="B21" s="19" t="n">
        <v>778</v>
      </c>
      <c r="C21" s="85" t="n">
        <v>0.81635094276467</v>
      </c>
      <c r="D21" s="85" t="n">
        <v>1.91154791154791</v>
      </c>
      <c r="E21" s="85" t="n">
        <v>53.8035961272476</v>
      </c>
      <c r="F21" s="19" t="n">
        <v>134</v>
      </c>
      <c r="G21" s="19" t="n">
        <v>430</v>
      </c>
      <c r="H21" s="19" t="n">
        <v>105</v>
      </c>
      <c r="I21" s="19" t="n">
        <v>248</v>
      </c>
      <c r="J21" s="19" t="n">
        <v>2102</v>
      </c>
      <c r="K21" s="85" t="n">
        <v>2.20561655744388</v>
      </c>
    </row>
    <row r="22" customFormat="false" ht="8.4" hidden="false" customHeight="true" outlineLevel="0" collapsed="false">
      <c r="A22" s="18" t="s">
        <v>25</v>
      </c>
      <c r="B22" s="19" t="n">
        <v>885</v>
      </c>
      <c r="C22" s="85" t="n">
        <v>0.8162105878653</v>
      </c>
      <c r="D22" s="85" t="n">
        <v>1.83609958506224</v>
      </c>
      <c r="E22" s="85" t="n">
        <v>55.0715619166148</v>
      </c>
      <c r="F22" s="19" t="n">
        <v>102</v>
      </c>
      <c r="G22" s="19" t="n">
        <v>584</v>
      </c>
      <c r="H22" s="19" t="n">
        <v>129</v>
      </c>
      <c r="I22" s="19" t="n">
        <v>212</v>
      </c>
      <c r="J22" s="19" t="n">
        <v>2394</v>
      </c>
      <c r="K22" s="85" t="n">
        <v>2.20791881056444</v>
      </c>
    </row>
    <row r="23" customFormat="false" ht="8.4" hidden="false" customHeight="true" outlineLevel="0" collapsed="false">
      <c r="A23" s="18" t="s">
        <v>26</v>
      </c>
      <c r="B23" s="19" t="n">
        <v>273</v>
      </c>
      <c r="C23" s="85" t="n">
        <v>0.550505890715506</v>
      </c>
      <c r="D23" s="85" t="n">
        <v>1.57803468208092</v>
      </c>
      <c r="E23" s="85" t="n">
        <v>47.0689655172414</v>
      </c>
      <c r="F23" s="19" t="n">
        <v>20</v>
      </c>
      <c r="G23" s="19" t="n">
        <v>82</v>
      </c>
      <c r="H23" s="19" t="n">
        <v>37</v>
      </c>
      <c r="I23" s="19" t="n">
        <v>44</v>
      </c>
      <c r="J23" s="19" t="n">
        <v>629</v>
      </c>
      <c r="K23" s="85" t="n">
        <v>1.26838170424928</v>
      </c>
    </row>
    <row r="24" customFormat="false" ht="8.4" hidden="false" customHeight="true" outlineLevel="0" collapsed="false">
      <c r="A24" s="18" t="s">
        <v>27</v>
      </c>
      <c r="B24" s="19" t="n">
        <v>168</v>
      </c>
      <c r="C24" s="85" t="n">
        <v>0.505172758558995</v>
      </c>
      <c r="D24" s="85" t="n">
        <v>1.66336633663366</v>
      </c>
      <c r="E24" s="85" t="n">
        <v>37.752808988764</v>
      </c>
      <c r="F24" s="19" t="n">
        <v>25</v>
      </c>
      <c r="G24" s="19" t="n">
        <v>111</v>
      </c>
      <c r="H24" s="19" t="n">
        <v>34</v>
      </c>
      <c r="I24" s="19" t="n">
        <v>41</v>
      </c>
      <c r="J24" s="19" t="n">
        <v>480</v>
      </c>
      <c r="K24" s="85" t="n">
        <v>1.44335073873998</v>
      </c>
    </row>
    <row r="25" customFormat="false" ht="8.4" hidden="false" customHeight="true" outlineLevel="0" collapsed="false">
      <c r="A25" s="18" t="s">
        <v>28</v>
      </c>
      <c r="B25" s="19" t="n">
        <v>54</v>
      </c>
      <c r="C25" s="85" t="n">
        <v>0.145423404281103</v>
      </c>
      <c r="D25" s="85" t="n">
        <v>10.8</v>
      </c>
      <c r="E25" s="85" t="n">
        <v>52.4271844660194</v>
      </c>
      <c r="F25" s="19" t="n">
        <v>8</v>
      </c>
      <c r="G25" s="19" t="n">
        <v>12</v>
      </c>
      <c r="H25" s="19" t="n">
        <v>21</v>
      </c>
      <c r="I25" s="19" t="n">
        <v>10</v>
      </c>
      <c r="J25" s="19" t="n">
        <v>110</v>
      </c>
      <c r="K25" s="85" t="n">
        <v>0.296232860572618</v>
      </c>
    </row>
    <row r="26" customFormat="false" ht="8.4" hidden="false" customHeight="true" outlineLevel="0" collapsed="false">
      <c r="A26" s="18" t="s">
        <v>29</v>
      </c>
      <c r="B26" s="19" t="n">
        <v>85</v>
      </c>
      <c r="C26" s="85" t="n">
        <v>0.27711171351213</v>
      </c>
      <c r="D26" s="85" t="n">
        <v>1.63461538461538</v>
      </c>
      <c r="E26" s="85" t="n">
        <v>41.2621359223301</v>
      </c>
      <c r="F26" s="19" t="n">
        <v>23</v>
      </c>
      <c r="G26" s="19" t="n">
        <v>60</v>
      </c>
      <c r="H26" s="19" t="n">
        <v>7</v>
      </c>
      <c r="I26" s="19" t="n">
        <v>33</v>
      </c>
      <c r="J26" s="19" t="n">
        <v>260</v>
      </c>
      <c r="K26" s="85" t="n">
        <v>0.847635829566516</v>
      </c>
    </row>
    <row r="27" customFormat="false" ht="8.4" hidden="false" customHeight="true" outlineLevel="0" collapsed="false">
      <c r="A27" s="18" t="s">
        <v>30</v>
      </c>
      <c r="B27" s="19" t="n">
        <v>0</v>
      </c>
      <c r="C27" s="85" t="n">
        <v>0</v>
      </c>
      <c r="D27" s="85" t="s">
        <v>92</v>
      </c>
      <c r="E27" s="85" t="s">
        <v>92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85" t="n">
        <v>0</v>
      </c>
    </row>
    <row r="28" s="24" customFormat="true" ht="8.4" hidden="false" customHeight="true" outlineLevel="0" collapsed="false">
      <c r="A28" s="21" t="s">
        <v>31</v>
      </c>
      <c r="B28" s="22" t="n">
        <v>5125</v>
      </c>
      <c r="C28" s="86" t="n">
        <v>0.568879862785067</v>
      </c>
      <c r="D28" s="86" t="n">
        <v>1.84352517985612</v>
      </c>
      <c r="E28" s="86" t="n">
        <v>52.8187158610739</v>
      </c>
      <c r="F28" s="22" t="n">
        <v>758</v>
      </c>
      <c r="G28" s="22" t="n">
        <v>2759</v>
      </c>
      <c r="H28" s="22" t="n">
        <v>700</v>
      </c>
      <c r="I28" s="22" t="n">
        <v>1676</v>
      </c>
      <c r="J28" s="22" t="n">
        <v>13798</v>
      </c>
      <c r="K28" s="86" t="n">
        <v>1.53159109204065</v>
      </c>
    </row>
    <row r="29" customFormat="false" ht="8.4" hidden="false" customHeight="true" outlineLevel="0" collapsed="false">
      <c r="A29" s="25" t="s">
        <v>32</v>
      </c>
      <c r="B29" s="19" t="n">
        <v>205</v>
      </c>
      <c r="C29" s="85" t="n">
        <v>0.447082351478698</v>
      </c>
      <c r="D29" s="85" t="n">
        <v>1.8141592920354</v>
      </c>
      <c r="E29" s="85" t="n">
        <v>34.8639455782313</v>
      </c>
      <c r="F29" s="19" t="n">
        <v>17</v>
      </c>
      <c r="G29" s="19" t="n">
        <v>62</v>
      </c>
      <c r="H29" s="19" t="n">
        <v>21</v>
      </c>
      <c r="I29" s="19" t="n">
        <v>40</v>
      </c>
      <c r="J29" s="19" t="n">
        <v>458</v>
      </c>
      <c r="K29" s="85" t="n">
        <v>0.998847399888993</v>
      </c>
    </row>
    <row r="30" customFormat="false" ht="8.4" hidden="false" customHeight="true" outlineLevel="0" collapsed="false">
      <c r="A30" s="25" t="s">
        <v>33</v>
      </c>
      <c r="B30" s="19" t="n">
        <v>172</v>
      </c>
      <c r="C30" s="85" t="n">
        <v>0.367208298907555</v>
      </c>
      <c r="D30" s="85" t="n">
        <v>2.02352941176471</v>
      </c>
      <c r="E30" s="85" t="n">
        <v>28.0587275693312</v>
      </c>
      <c r="F30" s="19" t="n">
        <v>18</v>
      </c>
      <c r="G30" s="19" t="n">
        <v>150</v>
      </c>
      <c r="H30" s="19" t="n">
        <v>75</v>
      </c>
      <c r="I30" s="19" t="n">
        <v>54</v>
      </c>
      <c r="J30" s="19" t="n">
        <v>554</v>
      </c>
      <c r="K30" s="85" t="n">
        <v>1.18275231159759</v>
      </c>
    </row>
    <row r="31" s="24" customFormat="true" ht="8.4" hidden="false" customHeight="true" outlineLevel="0" collapsed="false">
      <c r="A31" s="21" t="s">
        <v>34</v>
      </c>
      <c r="B31" s="22" t="n">
        <v>377</v>
      </c>
      <c r="C31" s="86" t="n">
        <v>0.406720050920919</v>
      </c>
      <c r="D31" s="86" t="n">
        <v>1.9040404040404</v>
      </c>
      <c r="E31" s="86" t="n">
        <v>31.3905079100749</v>
      </c>
      <c r="F31" s="22" t="n">
        <v>35</v>
      </c>
      <c r="G31" s="22" t="n">
        <v>212</v>
      </c>
      <c r="H31" s="22" t="n">
        <v>96</v>
      </c>
      <c r="I31" s="22" t="n">
        <v>94</v>
      </c>
      <c r="J31" s="22" t="n">
        <v>1012</v>
      </c>
      <c r="K31" s="86" t="n">
        <v>1.09177902263122</v>
      </c>
    </row>
    <row r="32" customFormat="false" ht="8.4" hidden="false" customHeight="true" outlineLevel="0" collapsed="false">
      <c r="A32" s="18" t="s">
        <v>35</v>
      </c>
      <c r="B32" s="19" t="n">
        <v>137</v>
      </c>
      <c r="C32" s="85" t="n">
        <v>0.168495415879279</v>
      </c>
      <c r="D32" s="85" t="n">
        <v>1.75641025641026</v>
      </c>
      <c r="E32" s="85" t="n">
        <v>24.8638838475499</v>
      </c>
      <c r="F32" s="19" t="n">
        <v>28</v>
      </c>
      <c r="G32" s="19" t="n">
        <v>136</v>
      </c>
      <c r="H32" s="19" t="n">
        <v>21</v>
      </c>
      <c r="I32" s="19" t="n">
        <v>54</v>
      </c>
      <c r="J32" s="19" t="n">
        <v>454</v>
      </c>
      <c r="K32" s="85" t="n">
        <v>0.558371670140091</v>
      </c>
    </row>
    <row r="33" customFormat="false" ht="8.4" hidden="false" customHeight="true" outlineLevel="0" collapsed="false">
      <c r="A33" s="18" t="s">
        <v>36</v>
      </c>
      <c r="B33" s="19" t="n">
        <v>120</v>
      </c>
      <c r="C33" s="85" t="n">
        <v>0.154282198855612</v>
      </c>
      <c r="D33" s="85" t="n">
        <v>1.42857142857143</v>
      </c>
      <c r="E33" s="85" t="n">
        <v>44.6096654275093</v>
      </c>
      <c r="F33" s="19" t="n">
        <v>21</v>
      </c>
      <c r="G33" s="19" t="n">
        <v>86</v>
      </c>
      <c r="H33" s="19" t="n">
        <v>27</v>
      </c>
      <c r="I33" s="19" t="n">
        <v>28</v>
      </c>
      <c r="J33" s="19" t="n">
        <v>366</v>
      </c>
      <c r="K33" s="85" t="n">
        <v>0.470560706509616</v>
      </c>
    </row>
    <row r="34" customFormat="false" ht="8.4" hidden="false" customHeight="true" outlineLevel="0" collapsed="false">
      <c r="A34" s="18" t="s">
        <v>37</v>
      </c>
      <c r="B34" s="19" t="n">
        <v>58</v>
      </c>
      <c r="C34" s="85" t="n">
        <v>0.274295875394005</v>
      </c>
      <c r="D34" s="85" t="n">
        <v>2.07142857142857</v>
      </c>
      <c r="E34" s="85" t="n">
        <v>38.6666666666667</v>
      </c>
      <c r="F34" s="19" t="n">
        <v>5</v>
      </c>
      <c r="G34" s="19" t="n">
        <v>44</v>
      </c>
      <c r="H34" s="19" t="n">
        <v>24</v>
      </c>
      <c r="I34" s="19" t="n">
        <v>9</v>
      </c>
      <c r="J34" s="19" t="n">
        <v>168</v>
      </c>
      <c r="K34" s="85" t="n">
        <v>0.794512190796428</v>
      </c>
    </row>
    <row r="35" customFormat="false" ht="8.4" hidden="false" customHeight="true" outlineLevel="0" collapsed="false">
      <c r="A35" s="18" t="s">
        <v>38</v>
      </c>
      <c r="B35" s="19" t="n">
        <v>99</v>
      </c>
      <c r="C35" s="85" t="n">
        <v>0.128114376374156</v>
      </c>
      <c r="D35" s="85" t="n">
        <v>1.73684210526316</v>
      </c>
      <c r="E35" s="85" t="n">
        <v>41.25</v>
      </c>
      <c r="F35" s="19" t="n">
        <v>17</v>
      </c>
      <c r="G35" s="19" t="n">
        <v>30</v>
      </c>
      <c r="H35" s="19" t="n">
        <v>15</v>
      </c>
      <c r="I35" s="19" t="n">
        <v>42</v>
      </c>
      <c r="J35" s="19" t="n">
        <v>260</v>
      </c>
      <c r="K35" s="85" t="n">
        <v>0.33646199855839</v>
      </c>
    </row>
    <row r="36" customFormat="false" ht="8.4" hidden="false" customHeight="true" outlineLevel="0" collapsed="false">
      <c r="A36" s="15" t="s">
        <v>39</v>
      </c>
      <c r="B36" s="19" t="n">
        <v>60</v>
      </c>
      <c r="C36" s="85" t="n">
        <v>0.0735827953613406</v>
      </c>
      <c r="D36" s="85" t="n">
        <v>3</v>
      </c>
      <c r="E36" s="85" t="n">
        <v>52.1739130434783</v>
      </c>
      <c r="F36" s="19" t="n">
        <v>8</v>
      </c>
      <c r="G36" s="19" t="n">
        <v>24</v>
      </c>
      <c r="H36" s="19" t="n">
        <v>15</v>
      </c>
      <c r="I36" s="19" t="n">
        <v>13</v>
      </c>
      <c r="J36" s="19" t="n">
        <v>140</v>
      </c>
      <c r="K36" s="85" t="n">
        <v>0.171693189176461</v>
      </c>
    </row>
    <row r="37" customFormat="false" ht="8.4" hidden="false" customHeight="true" outlineLevel="0" collapsed="false">
      <c r="A37" s="18" t="s">
        <v>40</v>
      </c>
      <c r="B37" s="19" t="n">
        <v>145</v>
      </c>
      <c r="C37" s="85" t="n">
        <v>0.171893615634021</v>
      </c>
      <c r="D37" s="85" t="n">
        <v>1.11538461538462</v>
      </c>
      <c r="E37" s="85" t="n">
        <v>38.0577427821522</v>
      </c>
      <c r="F37" s="19" t="n">
        <v>16</v>
      </c>
      <c r="G37" s="19" t="n">
        <v>95</v>
      </c>
      <c r="H37" s="19" t="n">
        <v>9</v>
      </c>
      <c r="I37" s="19" t="n">
        <v>35</v>
      </c>
      <c r="J37" s="19" t="n">
        <v>430</v>
      </c>
      <c r="K37" s="85" t="n">
        <v>0.509753480845717</v>
      </c>
    </row>
    <row r="38" customFormat="false" ht="8.4" hidden="false" customHeight="true" outlineLevel="0" collapsed="false">
      <c r="A38" s="18" t="s">
        <v>41</v>
      </c>
      <c r="B38" s="19" t="n">
        <v>56</v>
      </c>
      <c r="C38" s="85" t="n">
        <v>0.229194932336335</v>
      </c>
      <c r="D38" s="85" t="n">
        <v>0.8</v>
      </c>
      <c r="E38" s="85" t="n">
        <v>26.2910798122066</v>
      </c>
      <c r="F38" s="19" t="n">
        <v>16</v>
      </c>
      <c r="G38" s="19" t="n">
        <v>49</v>
      </c>
      <c r="H38" s="19" t="n">
        <v>5</v>
      </c>
      <c r="I38" s="19" t="n">
        <v>16</v>
      </c>
      <c r="J38" s="19" t="n">
        <v>212</v>
      </c>
      <c r="K38" s="85" t="n">
        <v>0.867666529558984</v>
      </c>
    </row>
    <row r="39" s="24" customFormat="true" ht="8.4" hidden="false" customHeight="true" outlineLevel="0" collapsed="false">
      <c r="A39" s="21" t="s">
        <v>42</v>
      </c>
      <c r="B39" s="22" t="n">
        <v>675</v>
      </c>
      <c r="C39" s="86" t="n">
        <v>0.150724886219458</v>
      </c>
      <c r="D39" s="86" t="n">
        <v>1.44539614561028</v>
      </c>
      <c r="E39" s="86" t="n">
        <v>35.1745700885878</v>
      </c>
      <c r="F39" s="22" t="n">
        <v>111</v>
      </c>
      <c r="G39" s="22" t="n">
        <v>464</v>
      </c>
      <c r="H39" s="22" t="n">
        <v>116</v>
      </c>
      <c r="I39" s="22" t="n">
        <v>197</v>
      </c>
      <c r="J39" s="22" t="n">
        <v>2030</v>
      </c>
      <c r="K39" s="86" t="n">
        <v>0.453291139297037</v>
      </c>
    </row>
    <row r="40" customFormat="false" ht="8.4" hidden="false" customHeight="true" outlineLevel="0" collapsed="false">
      <c r="A40" s="18" t="s">
        <v>43</v>
      </c>
      <c r="B40" s="19" t="n">
        <v>99</v>
      </c>
      <c r="C40" s="85" t="n">
        <v>0.356401639447542</v>
      </c>
      <c r="D40" s="85" t="n">
        <v>1.62295081967213</v>
      </c>
      <c r="E40" s="85" t="n">
        <v>40.2439024390244</v>
      </c>
      <c r="F40" s="19" t="n">
        <v>14</v>
      </c>
      <c r="G40" s="19" t="n">
        <v>83</v>
      </c>
      <c r="H40" s="19" t="n">
        <v>18</v>
      </c>
      <c r="I40" s="19" t="n">
        <v>28</v>
      </c>
      <c r="J40" s="19" t="n">
        <v>303</v>
      </c>
      <c r="K40" s="85" t="n">
        <v>1.09080501770308</v>
      </c>
    </row>
    <row r="41" customFormat="false" ht="8.4" hidden="false" customHeight="true" outlineLevel="0" collapsed="false">
      <c r="A41" s="18" t="s">
        <v>44</v>
      </c>
      <c r="B41" s="19" t="n">
        <v>113</v>
      </c>
      <c r="C41" s="85" t="n">
        <v>0.217835104609044</v>
      </c>
      <c r="D41" s="85" t="n">
        <v>2.17307692307692</v>
      </c>
      <c r="E41" s="85" t="n">
        <v>56.2189054726368</v>
      </c>
      <c r="F41" s="19" t="n">
        <v>19</v>
      </c>
      <c r="G41" s="19" t="n">
        <v>71</v>
      </c>
      <c r="H41" s="19" t="n">
        <v>1</v>
      </c>
      <c r="I41" s="19" t="n">
        <v>49</v>
      </c>
      <c r="J41" s="19" t="n">
        <v>305</v>
      </c>
      <c r="K41" s="85" t="n">
        <v>0.587962008015561</v>
      </c>
    </row>
    <row r="42" customFormat="false" ht="8.4" hidden="false" customHeight="true" outlineLevel="0" collapsed="false">
      <c r="A42" s="18" t="s">
        <v>45</v>
      </c>
      <c r="B42" s="19" t="n">
        <v>0</v>
      </c>
      <c r="C42" s="85" t="n">
        <v>0</v>
      </c>
      <c r="D42" s="85" t="s">
        <v>92</v>
      </c>
      <c r="E42" s="85" t="s">
        <v>92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85" t="n">
        <v>0</v>
      </c>
    </row>
    <row r="43" customFormat="false" ht="8.4" hidden="false" customHeight="true" outlineLevel="0" collapsed="false">
      <c r="A43" s="18" t="s">
        <v>46</v>
      </c>
      <c r="B43" s="19" t="n">
        <v>130</v>
      </c>
      <c r="C43" s="85" t="n">
        <v>0.520179982273867</v>
      </c>
      <c r="D43" s="85" t="n">
        <v>2.45283018867925</v>
      </c>
      <c r="E43" s="85" t="n">
        <v>28.0172413793103</v>
      </c>
      <c r="F43" s="19" t="n">
        <v>61</v>
      </c>
      <c r="G43" s="19" t="n">
        <v>43</v>
      </c>
      <c r="H43" s="19" t="n">
        <v>39</v>
      </c>
      <c r="I43" s="19" t="n">
        <v>44</v>
      </c>
      <c r="J43" s="19" t="n">
        <v>370</v>
      </c>
      <c r="K43" s="85" t="n">
        <v>1.48051225724101</v>
      </c>
    </row>
    <row r="44" s="24" customFormat="true" ht="8.4" hidden="false" customHeight="true" outlineLevel="0" collapsed="false">
      <c r="A44" s="21" t="s">
        <v>47</v>
      </c>
      <c r="B44" s="22" t="n">
        <v>342</v>
      </c>
      <c r="C44" s="86" t="n">
        <v>0.288781838831025</v>
      </c>
      <c r="D44" s="86" t="n">
        <v>2.06024096385542</v>
      </c>
      <c r="E44" s="86" t="n">
        <v>37.5411635565313</v>
      </c>
      <c r="F44" s="22" t="n">
        <v>94</v>
      </c>
      <c r="G44" s="22" t="n">
        <v>197</v>
      </c>
      <c r="H44" s="22" t="n">
        <v>58</v>
      </c>
      <c r="I44" s="22" t="n">
        <v>121</v>
      </c>
      <c r="J44" s="22" t="n">
        <v>978</v>
      </c>
      <c r="K44" s="86" t="n">
        <v>0.825814732095737</v>
      </c>
    </row>
    <row r="45" customFormat="false" ht="8.4" hidden="false" customHeight="true" outlineLevel="0" collapsed="false">
      <c r="A45" s="18" t="s">
        <v>48</v>
      </c>
      <c r="B45" s="19" t="n">
        <v>0</v>
      </c>
      <c r="C45" s="85" t="n">
        <v>0</v>
      </c>
      <c r="D45" s="85" t="s">
        <v>92</v>
      </c>
      <c r="E45" s="85" t="s">
        <v>92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85" t="n">
        <v>0</v>
      </c>
    </row>
    <row r="46" customFormat="false" ht="8.4" hidden="false" customHeight="true" outlineLevel="0" collapsed="false">
      <c r="A46" s="18" t="s">
        <v>49</v>
      </c>
      <c r="B46" s="19" t="n">
        <v>22</v>
      </c>
      <c r="C46" s="85" t="n">
        <v>0.0783625085263752</v>
      </c>
      <c r="D46" s="85" t="n">
        <v>1.15789473684211</v>
      </c>
      <c r="E46" s="85" t="n">
        <v>15.1724137931034</v>
      </c>
      <c r="F46" s="19" t="n">
        <v>6</v>
      </c>
      <c r="G46" s="19" t="n">
        <v>56</v>
      </c>
      <c r="H46" s="19" t="n">
        <v>3</v>
      </c>
      <c r="I46" s="19" t="n">
        <v>11</v>
      </c>
      <c r="J46" s="19" t="n">
        <v>117</v>
      </c>
      <c r="K46" s="85" t="n">
        <v>0.416746068072086</v>
      </c>
    </row>
    <row r="47" customFormat="false" ht="8.4" hidden="false" customHeight="true" outlineLevel="0" collapsed="false">
      <c r="A47" s="18" t="s">
        <v>50</v>
      </c>
      <c r="B47" s="19" t="n">
        <v>134</v>
      </c>
      <c r="C47" s="85" t="n">
        <v>0.146147247714677</v>
      </c>
      <c r="D47" s="85" t="n">
        <v>1.47252747252747</v>
      </c>
      <c r="E47" s="85" t="n">
        <v>46.5277777777778</v>
      </c>
      <c r="F47" s="19" t="n">
        <v>16</v>
      </c>
      <c r="G47" s="19" t="n">
        <v>38</v>
      </c>
      <c r="H47" s="19" t="n">
        <v>10</v>
      </c>
      <c r="I47" s="19" t="n">
        <v>37</v>
      </c>
      <c r="J47" s="19" t="n">
        <v>326</v>
      </c>
      <c r="K47" s="85" t="n">
        <v>0.355552259365557</v>
      </c>
    </row>
    <row r="48" customFormat="false" ht="8.4" hidden="false" customHeight="true" outlineLevel="0" collapsed="false">
      <c r="A48" s="18" t="s">
        <v>51</v>
      </c>
      <c r="B48" s="19" t="n">
        <v>11</v>
      </c>
      <c r="C48" s="85" t="n">
        <v>0.0493536909830807</v>
      </c>
      <c r="D48" s="85" t="n">
        <v>0.127906976744186</v>
      </c>
      <c r="E48" s="85" t="n">
        <v>22</v>
      </c>
      <c r="F48" s="19" t="n">
        <v>2</v>
      </c>
      <c r="G48" s="19" t="n">
        <v>13</v>
      </c>
      <c r="H48" s="19" t="n">
        <v>5</v>
      </c>
      <c r="I48" s="19" t="n">
        <v>3</v>
      </c>
      <c r="J48" s="19" t="n">
        <v>120</v>
      </c>
      <c r="K48" s="85" t="n">
        <v>0.538403901633607</v>
      </c>
    </row>
    <row r="49" s="24" customFormat="true" ht="8.4" hidden="false" customHeight="true" outlineLevel="0" collapsed="false">
      <c r="A49" s="21" t="s">
        <v>52</v>
      </c>
      <c r="B49" s="22" t="n">
        <v>167</v>
      </c>
      <c r="C49" s="86" t="n">
        <v>0.102004323883885</v>
      </c>
      <c r="D49" s="86" t="n">
        <v>0.852040816326531</v>
      </c>
      <c r="E49" s="86" t="n">
        <v>34.5755693581781</v>
      </c>
      <c r="F49" s="22" t="n">
        <v>24</v>
      </c>
      <c r="G49" s="22" t="n">
        <v>107</v>
      </c>
      <c r="H49" s="22" t="n">
        <v>18</v>
      </c>
      <c r="I49" s="22" t="n">
        <v>51</v>
      </c>
      <c r="J49" s="22" t="n">
        <v>563</v>
      </c>
      <c r="K49" s="86" t="n">
        <v>0.343882840398965</v>
      </c>
    </row>
    <row r="50" customFormat="false" ht="8.4" hidden="false" customHeight="true" outlineLevel="0" collapsed="false">
      <c r="A50" s="18" t="s">
        <v>53</v>
      </c>
      <c r="B50" s="19" t="n">
        <v>149</v>
      </c>
      <c r="C50" s="85" t="n">
        <v>0.560523355766807</v>
      </c>
      <c r="D50" s="85" t="n">
        <v>2.52542372881356</v>
      </c>
      <c r="E50" s="85" t="n">
        <v>40.0537634408602</v>
      </c>
      <c r="F50" s="19" t="n">
        <v>31</v>
      </c>
      <c r="G50" s="19" t="n">
        <v>124</v>
      </c>
      <c r="H50" s="19" t="n">
        <v>2</v>
      </c>
      <c r="I50" s="19" t="n">
        <v>31</v>
      </c>
      <c r="J50" s="19" t="n">
        <v>396</v>
      </c>
      <c r="K50" s="85" t="n">
        <v>1.48971307975608</v>
      </c>
    </row>
    <row r="51" customFormat="false" ht="8.4" hidden="false" customHeight="true" outlineLevel="0" collapsed="false">
      <c r="A51" s="18" t="s">
        <v>54</v>
      </c>
      <c r="B51" s="19" t="n">
        <v>214</v>
      </c>
      <c r="C51" s="85" t="n">
        <v>0.542537885750141</v>
      </c>
      <c r="D51" s="85" t="n">
        <v>1.56204379562044</v>
      </c>
      <c r="E51" s="85" t="n">
        <v>35.9060402684564</v>
      </c>
      <c r="F51" s="19" t="n">
        <v>29</v>
      </c>
      <c r="G51" s="19" t="n">
        <v>104</v>
      </c>
      <c r="H51" s="19" t="n">
        <v>36</v>
      </c>
      <c r="I51" s="19" t="n">
        <v>59</v>
      </c>
      <c r="J51" s="19" t="n">
        <v>579</v>
      </c>
      <c r="K51" s="85" t="n">
        <v>1.46789456004361</v>
      </c>
    </row>
    <row r="52" customFormat="false" ht="8.4" hidden="false" customHeight="true" outlineLevel="0" collapsed="false">
      <c r="A52" s="18" t="s">
        <v>55</v>
      </c>
      <c r="B52" s="19" t="n">
        <v>131</v>
      </c>
      <c r="C52" s="85" t="n">
        <v>0.297032621437593</v>
      </c>
      <c r="D52" s="85" t="n">
        <v>1.35051546391753</v>
      </c>
      <c r="E52" s="85" t="n">
        <v>39.6969696969697</v>
      </c>
      <c r="F52" s="19" t="n">
        <v>19</v>
      </c>
      <c r="G52" s="19" t="n">
        <v>66</v>
      </c>
      <c r="H52" s="19" t="n">
        <v>18</v>
      </c>
      <c r="I52" s="19" t="n">
        <v>27</v>
      </c>
      <c r="J52" s="19" t="n">
        <v>358</v>
      </c>
      <c r="K52" s="85" t="n">
        <v>0.811738003623345</v>
      </c>
    </row>
    <row r="53" customFormat="false" ht="8.4" hidden="false" customHeight="true" outlineLevel="0" collapsed="false">
      <c r="A53" s="18" t="s">
        <v>56</v>
      </c>
      <c r="B53" s="19" t="n">
        <v>352</v>
      </c>
      <c r="C53" s="85" t="n">
        <v>0.56906777160659</v>
      </c>
      <c r="D53" s="85" t="n">
        <v>1.59276018099548</v>
      </c>
      <c r="E53" s="85" t="n">
        <v>44</v>
      </c>
      <c r="F53" s="19" t="n">
        <v>59</v>
      </c>
      <c r="G53" s="19" t="n">
        <v>163</v>
      </c>
      <c r="H53" s="19" t="n">
        <v>10</v>
      </c>
      <c r="I53" s="19" t="n">
        <v>83</v>
      </c>
      <c r="J53" s="19" t="n">
        <v>888</v>
      </c>
      <c r="K53" s="85" t="n">
        <v>1.43560278746208</v>
      </c>
    </row>
    <row r="54" customFormat="false" ht="8.4" hidden="false" customHeight="true" outlineLevel="0" collapsed="false">
      <c r="A54" s="18" t="s">
        <v>57</v>
      </c>
      <c r="B54" s="19" t="n">
        <v>584</v>
      </c>
      <c r="C54" s="85" t="n">
        <v>0.640452001193171</v>
      </c>
      <c r="D54" s="85" t="n">
        <v>0.740177439797212</v>
      </c>
      <c r="E54" s="85" t="n">
        <v>32.3366555924696</v>
      </c>
      <c r="F54" s="19" t="n">
        <v>66</v>
      </c>
      <c r="G54" s="19" t="n">
        <v>347</v>
      </c>
      <c r="H54" s="19" t="n">
        <v>112</v>
      </c>
      <c r="I54" s="19" t="n">
        <v>127</v>
      </c>
      <c r="J54" s="19" t="n">
        <v>2025</v>
      </c>
      <c r="K54" s="85" t="n">
        <v>2.22074538084961</v>
      </c>
    </row>
    <row r="55" customFormat="false" ht="8.4" hidden="false" customHeight="true" outlineLevel="0" collapsed="false">
      <c r="A55" s="18" t="s">
        <v>58</v>
      </c>
      <c r="B55" s="19" t="n">
        <v>73</v>
      </c>
      <c r="C55" s="85" t="n">
        <v>0.207958545030859</v>
      </c>
      <c r="D55" s="85" t="n">
        <v>1.5531914893617</v>
      </c>
      <c r="E55" s="85" t="n">
        <v>21.2209302325581</v>
      </c>
      <c r="F55" s="19" t="n">
        <v>10</v>
      </c>
      <c r="G55" s="19" t="n">
        <v>90</v>
      </c>
      <c r="H55" s="19" t="n">
        <v>6</v>
      </c>
      <c r="I55" s="19" t="n">
        <v>16</v>
      </c>
      <c r="J55" s="19" t="n">
        <v>242</v>
      </c>
      <c r="K55" s="85" t="n">
        <v>0.689396820513259</v>
      </c>
    </row>
    <row r="56" customFormat="false" ht="8.4" hidden="false" customHeight="true" outlineLevel="0" collapsed="false">
      <c r="A56" s="18" t="s">
        <v>59</v>
      </c>
      <c r="B56" s="19" t="n">
        <v>357</v>
      </c>
      <c r="C56" s="85" t="n">
        <v>1.01964749329518</v>
      </c>
      <c r="D56" s="85" t="n">
        <v>1.77611940298507</v>
      </c>
      <c r="E56" s="85" t="n">
        <v>35.3115727002967</v>
      </c>
      <c r="F56" s="19" t="n">
        <v>43</v>
      </c>
      <c r="G56" s="19" t="n">
        <v>96</v>
      </c>
      <c r="H56" s="19" t="n">
        <v>79</v>
      </c>
      <c r="I56" s="19" t="n">
        <v>50</v>
      </c>
      <c r="J56" s="19" t="n">
        <v>826</v>
      </c>
      <c r="K56" s="85" t="n">
        <v>2.35918439625158</v>
      </c>
    </row>
    <row r="57" customFormat="false" ht="8.4" hidden="false" customHeight="true" outlineLevel="0" collapsed="false">
      <c r="A57" s="18" t="s">
        <v>60</v>
      </c>
      <c r="B57" s="19" t="n">
        <v>199</v>
      </c>
      <c r="C57" s="85" t="n">
        <v>0.565275870247883</v>
      </c>
      <c r="D57" s="85" t="n">
        <v>2.45679012345679</v>
      </c>
      <c r="E57" s="85" t="n">
        <v>40.0402414486922</v>
      </c>
      <c r="F57" s="19" t="n">
        <v>36</v>
      </c>
      <c r="G57" s="19" t="n">
        <v>64</v>
      </c>
      <c r="H57" s="19" t="n">
        <v>16</v>
      </c>
      <c r="I57" s="19" t="n">
        <v>38</v>
      </c>
      <c r="J57" s="19" t="n">
        <v>434</v>
      </c>
      <c r="K57" s="85" t="n">
        <v>1.23281270194765</v>
      </c>
    </row>
    <row r="58" customFormat="false" ht="8.4" hidden="false" customHeight="true" outlineLevel="0" collapsed="false">
      <c r="A58" s="18" t="s">
        <v>61</v>
      </c>
      <c r="B58" s="19" t="n">
        <v>177</v>
      </c>
      <c r="C58" s="85" t="n">
        <v>0.659127047669409</v>
      </c>
      <c r="D58" s="85" t="n">
        <v>1.21232876712329</v>
      </c>
      <c r="E58" s="85" t="n">
        <v>43.8118811881188</v>
      </c>
      <c r="F58" s="19" t="n">
        <v>32</v>
      </c>
      <c r="G58" s="19" t="n">
        <v>91</v>
      </c>
      <c r="H58" s="19" t="n">
        <v>21</v>
      </c>
      <c r="I58" s="19" t="n">
        <v>48</v>
      </c>
      <c r="J58" s="19" t="n">
        <v>515</v>
      </c>
      <c r="K58" s="85" t="n">
        <v>1.91779903700421</v>
      </c>
    </row>
    <row r="59" s="24" customFormat="true" ht="8.4" hidden="false" customHeight="true" outlineLevel="0" collapsed="false">
      <c r="A59" s="21" t="s">
        <v>62</v>
      </c>
      <c r="B59" s="22" t="n">
        <v>2236</v>
      </c>
      <c r="C59" s="86" t="n">
        <v>0.565583962912262</v>
      </c>
      <c r="D59" s="86" t="n">
        <v>1.25759280089989</v>
      </c>
      <c r="E59" s="86" t="n">
        <v>36.2987012987013</v>
      </c>
      <c r="F59" s="22" t="n">
        <v>325</v>
      </c>
      <c r="G59" s="22" t="n">
        <v>1145</v>
      </c>
      <c r="H59" s="22" t="n">
        <v>300</v>
      </c>
      <c r="I59" s="22" t="n">
        <v>479</v>
      </c>
      <c r="J59" s="22" t="n">
        <v>6263</v>
      </c>
      <c r="K59" s="86" t="n">
        <v>1.58419157411426</v>
      </c>
    </row>
    <row r="60" customFormat="false" ht="8.4" hidden="false" customHeight="true" outlineLevel="0" collapsed="false">
      <c r="A60" s="18" t="s">
        <v>63</v>
      </c>
      <c r="B60" s="19" t="n">
        <v>0</v>
      </c>
      <c r="C60" s="85" t="n">
        <v>0</v>
      </c>
      <c r="D60" s="85" t="s">
        <v>92</v>
      </c>
      <c r="E60" s="85" t="s">
        <v>92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85" t="n">
        <v>0</v>
      </c>
    </row>
    <row r="61" customFormat="false" ht="8.4" hidden="false" customHeight="true" outlineLevel="0" collapsed="false">
      <c r="A61" s="18" t="s">
        <v>64</v>
      </c>
      <c r="B61" s="19" t="n">
        <v>163</v>
      </c>
      <c r="C61" s="85" t="n">
        <v>0.434271768871506</v>
      </c>
      <c r="D61" s="85" t="n">
        <v>2.29577464788732</v>
      </c>
      <c r="E61" s="85" t="n">
        <v>39.5631067961165</v>
      </c>
      <c r="F61" s="19" t="n">
        <v>17</v>
      </c>
      <c r="G61" s="19" t="n">
        <v>98</v>
      </c>
      <c r="H61" s="19" t="n">
        <v>20</v>
      </c>
      <c r="I61" s="19" t="n">
        <v>27</v>
      </c>
      <c r="J61" s="19" t="n">
        <v>396</v>
      </c>
      <c r="K61" s="85" t="n">
        <v>1.05504061639949</v>
      </c>
    </row>
    <row r="62" customFormat="false" ht="8.4" hidden="false" customHeight="true" outlineLevel="0" collapsed="false">
      <c r="A62" s="18" t="s">
        <v>65</v>
      </c>
      <c r="B62" s="19" t="n">
        <v>36</v>
      </c>
      <c r="C62" s="85" t="n">
        <v>0.134522864215984</v>
      </c>
      <c r="D62" s="85" t="n">
        <v>1.63636363636364</v>
      </c>
      <c r="E62" s="85" t="n">
        <v>54.5454545454545</v>
      </c>
      <c r="F62" s="19" t="n">
        <v>2</v>
      </c>
      <c r="G62" s="19" t="n">
        <v>17</v>
      </c>
      <c r="H62" s="19" t="n">
        <v>2</v>
      </c>
      <c r="I62" s="19" t="n">
        <v>10</v>
      </c>
      <c r="J62" s="19" t="n">
        <v>89</v>
      </c>
      <c r="K62" s="85" t="n">
        <v>0.332570414311738</v>
      </c>
    </row>
    <row r="63" customFormat="false" ht="8.4" hidden="false" customHeight="true" outlineLevel="0" collapsed="false">
      <c r="A63" s="18" t="s">
        <v>66</v>
      </c>
      <c r="B63" s="19" t="n">
        <v>517</v>
      </c>
      <c r="C63" s="85" t="n">
        <v>0.543175919130877</v>
      </c>
      <c r="D63" s="85" t="n">
        <v>1.66774193548387</v>
      </c>
      <c r="E63" s="85" t="n">
        <v>30.233918128655</v>
      </c>
      <c r="F63" s="19" t="n">
        <v>59</v>
      </c>
      <c r="G63" s="19" t="n">
        <v>660</v>
      </c>
      <c r="H63" s="19" t="n">
        <v>91</v>
      </c>
      <c r="I63" s="19" t="n">
        <v>134</v>
      </c>
      <c r="J63" s="19" t="n">
        <v>1771</v>
      </c>
      <c r="K63" s="85" t="n">
        <v>1.86066644638449</v>
      </c>
    </row>
    <row r="64" customFormat="false" ht="8.4" hidden="false" customHeight="true" outlineLevel="0" collapsed="false">
      <c r="A64" s="18" t="s">
        <v>67</v>
      </c>
      <c r="B64" s="19" t="n">
        <v>32</v>
      </c>
      <c r="C64" s="85" t="n">
        <v>0.0954807755425993</v>
      </c>
      <c r="D64" s="85" t="n">
        <v>0.8</v>
      </c>
      <c r="E64" s="85" t="n">
        <v>58.1818181818182</v>
      </c>
      <c r="F64" s="19" t="n">
        <v>6</v>
      </c>
      <c r="G64" s="19" t="n">
        <v>43</v>
      </c>
      <c r="H64" s="19" t="n">
        <v>1</v>
      </c>
      <c r="I64" s="19" t="n">
        <v>9</v>
      </c>
      <c r="J64" s="19" t="n">
        <v>131</v>
      </c>
      <c r="K64" s="85" t="n">
        <v>0.390874424877516</v>
      </c>
    </row>
    <row r="65" customFormat="false" ht="8.4" hidden="false" customHeight="true" outlineLevel="0" collapsed="false">
      <c r="A65" s="18" t="s">
        <v>68</v>
      </c>
      <c r="B65" s="19" t="n">
        <v>57</v>
      </c>
      <c r="C65" s="85" t="n">
        <v>0.147974693731325</v>
      </c>
      <c r="D65" s="85" t="n">
        <v>1.07547169811321</v>
      </c>
      <c r="E65" s="85" t="n">
        <v>34.7560975609756</v>
      </c>
      <c r="F65" s="19" t="n">
        <v>4</v>
      </c>
      <c r="G65" s="19" t="n">
        <v>27</v>
      </c>
      <c r="H65" s="19" t="n">
        <v>12</v>
      </c>
      <c r="I65" s="19" t="n">
        <v>27</v>
      </c>
      <c r="J65" s="19" t="n">
        <v>180</v>
      </c>
      <c r="K65" s="85" t="n">
        <v>0.467288506519973</v>
      </c>
    </row>
    <row r="66" customFormat="false" ht="8.4" hidden="false" customHeight="true" outlineLevel="0" collapsed="false">
      <c r="A66" s="26" t="s">
        <v>69</v>
      </c>
      <c r="B66" s="19" t="n">
        <v>46</v>
      </c>
      <c r="C66" s="85" t="n">
        <v>0.143978565973483</v>
      </c>
      <c r="D66" s="85" t="n">
        <v>0.901960784313726</v>
      </c>
      <c r="E66" s="85" t="n">
        <v>32.8571428571429</v>
      </c>
      <c r="F66" s="19" t="n">
        <v>7</v>
      </c>
      <c r="G66" s="19" t="n">
        <v>35</v>
      </c>
      <c r="H66" s="19" t="n">
        <v>5</v>
      </c>
      <c r="I66" s="19" t="n">
        <v>19</v>
      </c>
      <c r="J66" s="19" t="n">
        <v>163</v>
      </c>
      <c r="K66" s="85" t="n">
        <v>0.510184918558211</v>
      </c>
    </row>
    <row r="67" customFormat="false" ht="8.4" hidden="false" customHeight="true" outlineLevel="0" collapsed="false">
      <c r="A67" s="18" t="s">
        <v>70</v>
      </c>
      <c r="B67" s="19" t="n">
        <v>10</v>
      </c>
      <c r="C67" s="85" t="n">
        <v>0.0396856105928832</v>
      </c>
      <c r="D67" s="85" t="n">
        <v>0.625</v>
      </c>
      <c r="E67" s="85" t="n">
        <v>25</v>
      </c>
      <c r="F67" s="19" t="n">
        <v>1</v>
      </c>
      <c r="G67" s="19" t="n">
        <v>10</v>
      </c>
      <c r="H67" s="19" t="n">
        <v>0</v>
      </c>
      <c r="I67" s="19" t="n">
        <v>4</v>
      </c>
      <c r="J67" s="19" t="n">
        <v>41</v>
      </c>
      <c r="K67" s="85" t="n">
        <v>0.162711003430821</v>
      </c>
    </row>
    <row r="68" customFormat="false" ht="8.4" hidden="false" customHeight="true" outlineLevel="0" collapsed="false">
      <c r="A68" s="18" t="s">
        <v>71</v>
      </c>
      <c r="B68" s="19" t="n">
        <v>7</v>
      </c>
      <c r="C68" s="85" t="n">
        <v>0.032406357201387</v>
      </c>
      <c r="D68" s="85" t="n">
        <v>7</v>
      </c>
      <c r="E68" s="85" t="n">
        <v>11.6666666666667</v>
      </c>
      <c r="F68" s="19" t="n">
        <v>1</v>
      </c>
      <c r="G68" s="19" t="n">
        <v>20</v>
      </c>
      <c r="H68" s="19" t="n">
        <v>0</v>
      </c>
      <c r="I68" s="19" t="n">
        <v>2</v>
      </c>
      <c r="J68" s="19" t="n">
        <v>31</v>
      </c>
      <c r="K68" s="85" t="n">
        <v>0.143513867606142</v>
      </c>
    </row>
    <row r="69" customFormat="false" ht="8.4" hidden="false" customHeight="true" outlineLevel="0" collapsed="false">
      <c r="A69" s="18" t="s">
        <v>72</v>
      </c>
      <c r="B69" s="19" t="n">
        <v>73</v>
      </c>
      <c r="C69" s="85" t="n">
        <v>0.32401961872212</v>
      </c>
      <c r="D69" s="85" t="n">
        <v>3.65</v>
      </c>
      <c r="E69" s="85" t="n">
        <v>119.672131147541</v>
      </c>
      <c r="F69" s="19" t="n">
        <v>4</v>
      </c>
      <c r="G69" s="19" t="n">
        <v>12</v>
      </c>
      <c r="H69" s="19" t="n">
        <v>0</v>
      </c>
      <c r="I69" s="19" t="n">
        <v>10</v>
      </c>
      <c r="J69" s="19" t="n">
        <v>119</v>
      </c>
      <c r="K69" s="85" t="n">
        <v>0.528196364766196</v>
      </c>
    </row>
    <row r="70" s="24" customFormat="true" ht="8.4" hidden="false" customHeight="true" outlineLevel="0" collapsed="false">
      <c r="A70" s="21" t="s">
        <v>73</v>
      </c>
      <c r="B70" s="22" t="n">
        <v>941</v>
      </c>
      <c r="C70" s="86" t="n">
        <v>0.266728421429772</v>
      </c>
      <c r="D70" s="86" t="n">
        <v>1.61130136986301</v>
      </c>
      <c r="E70" s="86" t="n">
        <v>34.7488921713442</v>
      </c>
      <c r="F70" s="22" t="n">
        <v>101</v>
      </c>
      <c r="G70" s="22" t="n">
        <v>922</v>
      </c>
      <c r="H70" s="22" t="n">
        <v>131</v>
      </c>
      <c r="I70" s="22" t="n">
        <v>242</v>
      </c>
      <c r="J70" s="22" t="n">
        <v>2921</v>
      </c>
      <c r="K70" s="86" t="n">
        <v>0.827963569602938</v>
      </c>
    </row>
    <row r="71" customFormat="false" ht="8.4" hidden="false" customHeight="true" outlineLevel="0" collapsed="false">
      <c r="A71" s="18" t="s">
        <v>74</v>
      </c>
      <c r="B71" s="19" t="n">
        <v>89</v>
      </c>
      <c r="C71" s="85" t="n">
        <v>0.146119621074061</v>
      </c>
      <c r="D71" s="85" t="n">
        <v>1.17105263157895</v>
      </c>
      <c r="E71" s="85" t="n">
        <v>32.0143884892086</v>
      </c>
      <c r="F71" s="19" t="n">
        <v>26</v>
      </c>
      <c r="G71" s="19" t="n">
        <v>44</v>
      </c>
      <c r="H71" s="19" t="n">
        <v>17</v>
      </c>
      <c r="I71" s="19" t="n">
        <v>31</v>
      </c>
      <c r="J71" s="19" t="n">
        <v>283</v>
      </c>
      <c r="K71" s="85" t="n">
        <v>0.464627559145611</v>
      </c>
    </row>
    <row r="72" customFormat="false" ht="8.4" hidden="false" customHeight="true" outlineLevel="0" collapsed="false">
      <c r="A72" s="18" t="s">
        <v>75</v>
      </c>
      <c r="B72" s="19" t="n">
        <v>0</v>
      </c>
      <c r="C72" s="85" t="n">
        <v>0</v>
      </c>
      <c r="D72" s="85" t="s">
        <v>92</v>
      </c>
      <c r="E72" s="85" t="s">
        <v>92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85" t="n">
        <v>0</v>
      </c>
    </row>
    <row r="73" s="24" customFormat="true" ht="8.4" hidden="false" customHeight="true" outlineLevel="0" collapsed="false">
      <c r="A73" s="21" t="s">
        <v>76</v>
      </c>
      <c r="B73" s="22" t="n">
        <v>89</v>
      </c>
      <c r="C73" s="86" t="n">
        <v>0.10694615261216</v>
      </c>
      <c r="D73" s="86" t="n">
        <v>1.17105263157895</v>
      </c>
      <c r="E73" s="86" t="n">
        <v>32.0143884892086</v>
      </c>
      <c r="F73" s="22" t="n">
        <v>26</v>
      </c>
      <c r="G73" s="22" t="n">
        <v>44</v>
      </c>
      <c r="H73" s="22" t="n">
        <v>17</v>
      </c>
      <c r="I73" s="22" t="n">
        <v>31</v>
      </c>
      <c r="J73" s="22" t="n">
        <v>283</v>
      </c>
      <c r="K73" s="86" t="n">
        <v>0.340064732463384</v>
      </c>
    </row>
    <row r="74" s="29" customFormat="true" ht="8.4" hidden="false" customHeight="true" outlineLevel="0" collapsed="false">
      <c r="A74" s="40"/>
      <c r="B74" s="41"/>
      <c r="C74" s="41"/>
      <c r="D74" s="41"/>
      <c r="E74" s="41"/>
      <c r="F74" s="41"/>
      <c r="G74" s="41"/>
      <c r="H74" s="41"/>
      <c r="I74" s="41"/>
      <c r="J74" s="41"/>
      <c r="K74" s="61"/>
    </row>
  </sheetData>
  <mergeCells count="8">
    <mergeCell ref="A3:A5"/>
    <mergeCell ref="B3:K3"/>
    <mergeCell ref="B4:E4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31" width="9.66"/>
    <col collapsed="false" customWidth="true" hidden="false" outlineLevel="0" max="4" min="4" style="31" width="0.87"/>
    <col collapsed="false" customWidth="true" hidden="false" outlineLevel="0" max="5" min="5" style="31" width="9.66"/>
    <col collapsed="false" customWidth="true" hidden="false" outlineLevel="0" max="6" min="6" style="0" width="9.66"/>
    <col collapsed="false" customWidth="true" hidden="false" outlineLevel="0" max="7" min="7" style="31" width="0.87"/>
    <col collapsed="false" customWidth="true" hidden="false" outlineLevel="0" max="8" min="8" style="31" width="9.55"/>
    <col collapsed="false" customWidth="true" hidden="false" outlineLevel="0" max="10" min="9" style="0" width="9.55"/>
    <col collapsed="false" customWidth="true" hidden="false" outlineLevel="0" max="12" min="12" style="0" width="9.33"/>
  </cols>
  <sheetData>
    <row r="1" customFormat="false" ht="12" hidden="false" customHeight="true" outlineLevel="0" collapsed="false">
      <c r="A1" s="2" t="s">
        <v>17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12" hidden="false" customHeight="true" outlineLevel="0" collapsed="false">
      <c r="A3" s="8" t="s">
        <v>1</v>
      </c>
      <c r="B3" s="35" t="s">
        <v>2</v>
      </c>
      <c r="C3" s="35"/>
      <c r="D3" s="46"/>
      <c r="E3" s="35" t="s">
        <v>3</v>
      </c>
      <c r="F3" s="35"/>
      <c r="G3" s="46"/>
      <c r="H3" s="35" t="s">
        <v>4</v>
      </c>
      <c r="I3" s="35"/>
      <c r="J3" s="35"/>
    </row>
    <row r="4" customFormat="false" ht="12" hidden="false" customHeight="true" outlineLevel="0" collapsed="false">
      <c r="A4" s="8"/>
      <c r="B4" s="35"/>
      <c r="C4" s="35"/>
      <c r="D4" s="48"/>
      <c r="E4" s="35"/>
      <c r="F4" s="35"/>
      <c r="G4" s="48"/>
      <c r="H4" s="36" t="s">
        <v>5</v>
      </c>
      <c r="I4" s="36"/>
      <c r="J4" s="36"/>
    </row>
    <row r="5" customFormat="false" ht="24" hidden="false" customHeight="true" outlineLevel="0" collapsed="false">
      <c r="A5" s="8"/>
      <c r="B5" s="38" t="s">
        <v>6</v>
      </c>
      <c r="C5" s="38" t="s">
        <v>7</v>
      </c>
      <c r="D5" s="38"/>
      <c r="E5" s="38" t="s">
        <v>6</v>
      </c>
      <c r="F5" s="13" t="s">
        <v>8</v>
      </c>
      <c r="G5" s="38"/>
      <c r="H5" s="38" t="s">
        <v>6</v>
      </c>
      <c r="I5" s="13" t="s">
        <v>8</v>
      </c>
      <c r="J5" s="13" t="s">
        <v>9</v>
      </c>
    </row>
    <row r="6" customFormat="false" ht="8.4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8.4" hidden="false" customHeight="true" outlineLevel="0" collapsed="false">
      <c r="A7" s="18" t="s">
        <v>85</v>
      </c>
      <c r="B7" s="19" t="n">
        <v>0</v>
      </c>
      <c r="C7" s="19" t="n">
        <v>0</v>
      </c>
      <c r="D7" s="19"/>
      <c r="E7" s="19" t="n">
        <v>0</v>
      </c>
      <c r="F7" s="85" t="n">
        <v>0</v>
      </c>
      <c r="G7" s="19"/>
      <c r="H7" s="19" t="n">
        <v>0</v>
      </c>
      <c r="I7" s="85" t="n">
        <v>0</v>
      </c>
      <c r="J7" s="85" t="s">
        <v>92</v>
      </c>
    </row>
    <row r="8" customFormat="false" ht="8.4" hidden="false" customHeight="true" outlineLevel="0" collapsed="false">
      <c r="A8" s="18" t="s">
        <v>86</v>
      </c>
      <c r="B8" s="19" t="n">
        <v>4</v>
      </c>
      <c r="C8" s="19" t="n">
        <v>0</v>
      </c>
      <c r="D8" s="19"/>
      <c r="E8" s="19" t="n">
        <v>329</v>
      </c>
      <c r="F8" s="85" t="n">
        <v>0.743945829889663</v>
      </c>
      <c r="G8" s="19"/>
      <c r="H8" s="19" t="n">
        <v>72</v>
      </c>
      <c r="I8" s="85" t="n">
        <v>0.162808813836036</v>
      </c>
      <c r="J8" s="85" t="n">
        <v>21.8844984802432</v>
      </c>
    </row>
    <row r="9" customFormat="false" ht="8.4" hidden="false" customHeight="true" outlineLevel="0" collapsed="false">
      <c r="A9" s="18" t="s">
        <v>87</v>
      </c>
      <c r="B9" s="19" t="n">
        <v>4</v>
      </c>
      <c r="C9" s="19" t="n">
        <v>0</v>
      </c>
      <c r="D9" s="19"/>
      <c r="E9" s="19" t="n">
        <v>418</v>
      </c>
      <c r="F9" s="85" t="n">
        <v>1.38956067609773</v>
      </c>
      <c r="G9" s="19"/>
      <c r="H9" s="19" t="n">
        <v>79</v>
      </c>
      <c r="I9" s="85" t="n">
        <v>0.262620319166796</v>
      </c>
      <c r="J9" s="85" t="n">
        <v>18.8995215311005</v>
      </c>
    </row>
    <row r="10" customFormat="false" ht="8.25" hidden="false" customHeight="true" outlineLevel="0" collapsed="false">
      <c r="A10" s="26" t="s">
        <v>88</v>
      </c>
      <c r="B10" s="19" t="n">
        <v>5</v>
      </c>
      <c r="C10" s="19" t="n">
        <v>0</v>
      </c>
      <c r="D10" s="19"/>
      <c r="E10" s="19" t="n">
        <v>455</v>
      </c>
      <c r="F10" s="85" t="n">
        <v>1.23514601190355</v>
      </c>
      <c r="G10" s="19"/>
      <c r="H10" s="19" t="n">
        <v>109</v>
      </c>
      <c r="I10" s="85" t="n">
        <v>0.295892121532938</v>
      </c>
      <c r="J10" s="85" t="n">
        <v>23.956043956044</v>
      </c>
      <c r="L10" s="29"/>
    </row>
    <row r="11" s="24" customFormat="true" ht="8.25" hidden="false" customHeight="true" outlineLevel="0" collapsed="false">
      <c r="A11" s="53" t="s">
        <v>89</v>
      </c>
      <c r="B11" s="22" t="n">
        <v>13</v>
      </c>
      <c r="C11" s="22" t="n">
        <v>0</v>
      </c>
      <c r="D11" s="22"/>
      <c r="E11" s="22" t="n">
        <v>1202</v>
      </c>
      <c r="F11" s="86" t="n">
        <v>0.827160595775838</v>
      </c>
      <c r="G11" s="22"/>
      <c r="H11" s="22" t="n">
        <v>260</v>
      </c>
      <c r="I11" s="86" t="n">
        <v>0.17891992920276</v>
      </c>
      <c r="J11" s="86" t="n">
        <v>21.630615640599</v>
      </c>
    </row>
    <row r="12" customFormat="false" ht="7.5" hidden="false" customHeight="true" outlineLevel="0" collapsed="false">
      <c r="A12" s="18" t="s">
        <v>90</v>
      </c>
      <c r="B12" s="19" t="n">
        <v>8</v>
      </c>
      <c r="C12" s="19" t="n">
        <v>0</v>
      </c>
      <c r="D12" s="19"/>
      <c r="E12" s="19" t="n">
        <v>1005</v>
      </c>
      <c r="F12" s="85" t="n">
        <v>3.44601162728898</v>
      </c>
      <c r="G12" s="19"/>
      <c r="H12" s="19" t="n">
        <v>84</v>
      </c>
      <c r="I12" s="85" t="n">
        <v>0.288024852430124</v>
      </c>
      <c r="J12" s="85" t="n">
        <v>8.35820895522388</v>
      </c>
    </row>
    <row r="13" customFormat="false" ht="8.25" hidden="true" customHeight="true" outlineLevel="0" collapsed="false">
      <c r="A13" s="18" t="s">
        <v>163</v>
      </c>
      <c r="B13" s="19" t="n">
        <v>0</v>
      </c>
      <c r="C13" s="19" t="n">
        <v>0</v>
      </c>
      <c r="D13" s="19"/>
      <c r="E13" s="19" t="n">
        <v>0</v>
      </c>
      <c r="F13" s="85" t="n">
        <v>0</v>
      </c>
      <c r="G13" s="19"/>
      <c r="H13" s="19" t="n">
        <v>0</v>
      </c>
      <c r="I13" s="85" t="n">
        <v>0</v>
      </c>
      <c r="J13" s="85" t="e">
        <f aca="false"/>
        <v>#DIV/0!</v>
      </c>
    </row>
    <row r="14" customFormat="false" ht="8.25" hidden="false" customHeight="true" outlineLevel="0" collapsed="false">
      <c r="A14" s="18" t="s">
        <v>163</v>
      </c>
      <c r="B14" s="19" t="n">
        <v>0</v>
      </c>
      <c r="C14" s="19" t="n">
        <v>0</v>
      </c>
      <c r="D14" s="19"/>
      <c r="E14" s="19" t="n">
        <v>0</v>
      </c>
      <c r="F14" s="85" t="n">
        <v>0</v>
      </c>
      <c r="G14" s="19"/>
      <c r="H14" s="19" t="n">
        <v>0</v>
      </c>
      <c r="I14" s="85" t="n">
        <v>0</v>
      </c>
      <c r="J14" s="85" t="s">
        <v>92</v>
      </c>
    </row>
    <row r="15" customFormat="false" ht="8.4" hidden="false" customHeight="true" outlineLevel="0" collapsed="false">
      <c r="A15" s="18" t="s">
        <v>93</v>
      </c>
      <c r="B15" s="19" t="n">
        <v>121</v>
      </c>
      <c r="C15" s="19" t="n">
        <v>1</v>
      </c>
      <c r="D15" s="19"/>
      <c r="E15" s="19" t="n">
        <v>13416</v>
      </c>
      <c r="F15" s="85" t="n">
        <v>3.52463785173638</v>
      </c>
      <c r="G15" s="19"/>
      <c r="H15" s="19" t="n">
        <v>3457</v>
      </c>
      <c r="I15" s="85" t="n">
        <v>0.908219517997367</v>
      </c>
      <c r="J15" s="85" t="n">
        <v>25.7677400119261</v>
      </c>
    </row>
    <row r="16" customFormat="false" ht="8.4" hidden="false" customHeight="true" outlineLevel="0" collapsed="false">
      <c r="A16" s="18" t="s">
        <v>94</v>
      </c>
      <c r="B16" s="19" t="n">
        <v>7</v>
      </c>
      <c r="C16" s="19" t="n">
        <v>0</v>
      </c>
      <c r="D16" s="19"/>
      <c r="E16" s="19" t="n">
        <v>1095</v>
      </c>
      <c r="F16" s="85" t="n">
        <v>2.15998911128777</v>
      </c>
      <c r="G16" s="19"/>
      <c r="H16" s="19" t="n">
        <v>265</v>
      </c>
      <c r="I16" s="85" t="n">
        <v>0.522737090859597</v>
      </c>
      <c r="J16" s="85" t="n">
        <v>24.2009132420091</v>
      </c>
    </row>
    <row r="17" customFormat="false" ht="8.4" hidden="false" customHeight="true" outlineLevel="0" collapsed="false">
      <c r="A17" s="18" t="s">
        <v>95</v>
      </c>
      <c r="B17" s="19" t="n">
        <v>8</v>
      </c>
      <c r="C17" s="19" t="n">
        <v>0</v>
      </c>
      <c r="D17" s="19"/>
      <c r="E17" s="19" t="n">
        <v>414</v>
      </c>
      <c r="F17" s="85" t="n">
        <v>0.839178699455446</v>
      </c>
      <c r="G17" s="19"/>
      <c r="H17" s="19" t="n">
        <v>102</v>
      </c>
      <c r="I17" s="85" t="n">
        <v>0.206754172329603</v>
      </c>
      <c r="J17" s="85" t="n">
        <v>24.6376811594203</v>
      </c>
    </row>
    <row r="18" s="24" customFormat="true" ht="8.4" hidden="false" customHeight="true" outlineLevel="0" collapsed="false">
      <c r="A18" s="21" t="s">
        <v>96</v>
      </c>
      <c r="B18" s="22" t="n">
        <v>144</v>
      </c>
      <c r="C18" s="22" t="n">
        <v>1</v>
      </c>
      <c r="D18" s="22"/>
      <c r="E18" s="22" t="n">
        <v>15930</v>
      </c>
      <c r="F18" s="86" t="n">
        <v>3.03493981607655</v>
      </c>
      <c r="G18" s="22"/>
      <c r="H18" s="22" t="n">
        <v>3908</v>
      </c>
      <c r="I18" s="86" t="n">
        <v>0.744541418783877</v>
      </c>
      <c r="J18" s="86" t="n">
        <v>24.5323289391086</v>
      </c>
    </row>
    <row r="19" customFormat="false" ht="8.4" hidden="false" customHeight="true" outlineLevel="0" collapsed="false">
      <c r="A19" s="18" t="s">
        <v>97</v>
      </c>
      <c r="B19" s="19" t="n">
        <v>7</v>
      </c>
      <c r="C19" s="19" t="n">
        <v>1</v>
      </c>
      <c r="D19" s="19"/>
      <c r="E19" s="19" t="n">
        <v>505</v>
      </c>
      <c r="F19" s="85" t="n">
        <v>1.66123339177805</v>
      </c>
      <c r="G19" s="19"/>
      <c r="H19" s="19" t="n">
        <v>97</v>
      </c>
      <c r="I19" s="85" t="n">
        <v>0.319088394064298</v>
      </c>
      <c r="J19" s="85" t="n">
        <v>19.2079207920792</v>
      </c>
    </row>
    <row r="20" customFormat="false" ht="8.4" hidden="false" customHeight="true" outlineLevel="0" collapsed="false">
      <c r="A20" s="25" t="s">
        <v>98</v>
      </c>
      <c r="B20" s="19" t="n">
        <v>0</v>
      </c>
      <c r="C20" s="19" t="n">
        <v>0</v>
      </c>
      <c r="D20" s="19"/>
      <c r="E20" s="19" t="n">
        <v>0</v>
      </c>
      <c r="F20" s="85" t="n">
        <v>0</v>
      </c>
      <c r="G20" s="19"/>
      <c r="H20" s="19" t="n">
        <v>0</v>
      </c>
      <c r="I20" s="85" t="n">
        <v>0</v>
      </c>
      <c r="J20" s="85" t="s">
        <v>92</v>
      </c>
    </row>
    <row r="21" customFormat="false" ht="8.4" hidden="false" customHeight="true" outlineLevel="0" collapsed="false">
      <c r="A21" s="25" t="s">
        <v>99</v>
      </c>
      <c r="B21" s="19" t="n">
        <v>3</v>
      </c>
      <c r="C21" s="19" t="n">
        <v>0</v>
      </c>
      <c r="D21" s="19"/>
      <c r="E21" s="19" t="n">
        <v>1000</v>
      </c>
      <c r="F21" s="85" t="n">
        <v>3.40743365726669</v>
      </c>
      <c r="G21" s="19"/>
      <c r="H21" s="19" t="n">
        <v>97</v>
      </c>
      <c r="I21" s="85" t="n">
        <v>0.330521064754869</v>
      </c>
      <c r="J21" s="85" t="n">
        <v>9.7</v>
      </c>
    </row>
    <row r="22" customFormat="false" ht="8.4" hidden="false" customHeight="true" outlineLevel="0" collapsed="false">
      <c r="A22" s="25" t="s">
        <v>100</v>
      </c>
      <c r="B22" s="19" t="n">
        <v>2</v>
      </c>
      <c r="C22" s="19" t="n">
        <v>0</v>
      </c>
      <c r="D22" s="19"/>
      <c r="E22" s="19" t="n">
        <v>650</v>
      </c>
      <c r="F22" s="85" t="n">
        <v>1.66732932319255</v>
      </c>
      <c r="G22" s="19"/>
      <c r="H22" s="19" t="n">
        <v>167</v>
      </c>
      <c r="I22" s="85" t="n">
        <v>0.428375379958702</v>
      </c>
      <c r="J22" s="85" t="n">
        <v>25.6923076923077</v>
      </c>
    </row>
    <row r="23" s="24" customFormat="true" ht="8.4" hidden="false" customHeight="true" outlineLevel="0" collapsed="false">
      <c r="A23" s="21" t="s">
        <v>101</v>
      </c>
      <c r="B23" s="22" t="n">
        <v>12</v>
      </c>
      <c r="C23" s="22" t="n">
        <v>1</v>
      </c>
      <c r="D23" s="22"/>
      <c r="E23" s="22" t="n">
        <v>2155</v>
      </c>
      <c r="F23" s="86" t="n">
        <v>1.68796531642496</v>
      </c>
      <c r="G23" s="22"/>
      <c r="H23" s="22" t="n">
        <v>361</v>
      </c>
      <c r="I23" s="86" t="n">
        <v>0.282763563447522</v>
      </c>
      <c r="J23" s="86" t="n">
        <v>16.7517401392111</v>
      </c>
    </row>
    <row r="24" customFormat="false" ht="8.4" hidden="false" customHeight="true" outlineLevel="0" collapsed="false">
      <c r="A24" s="18" t="s">
        <v>102</v>
      </c>
      <c r="B24" s="19" t="n">
        <v>0</v>
      </c>
      <c r="C24" s="19" t="n">
        <v>0</v>
      </c>
      <c r="D24" s="19"/>
      <c r="E24" s="19" t="n">
        <v>0</v>
      </c>
      <c r="F24" s="85" t="n">
        <v>0</v>
      </c>
      <c r="G24" s="19"/>
      <c r="H24" s="19" t="n">
        <v>0</v>
      </c>
      <c r="I24" s="85" t="n">
        <v>0</v>
      </c>
      <c r="J24" s="85" t="s">
        <v>92</v>
      </c>
    </row>
    <row r="25" customFormat="false" ht="8.4" hidden="false" customHeight="true" outlineLevel="0" collapsed="false">
      <c r="A25" s="18" t="s">
        <v>103</v>
      </c>
      <c r="B25" s="19" t="n">
        <v>2</v>
      </c>
      <c r="C25" s="19" t="n">
        <v>0</v>
      </c>
      <c r="D25" s="19"/>
      <c r="E25" s="19" t="n">
        <v>98</v>
      </c>
      <c r="F25" s="85" t="n">
        <v>0.412602045327282</v>
      </c>
      <c r="G25" s="19"/>
      <c r="H25" s="19" t="n">
        <v>27</v>
      </c>
      <c r="I25" s="85" t="n">
        <v>0.113676073712618</v>
      </c>
      <c r="J25" s="85" t="n">
        <v>27.5510204081633</v>
      </c>
    </row>
    <row r="26" s="24" customFormat="true" ht="8.4" hidden="false" customHeight="true" outlineLevel="0" collapsed="false">
      <c r="A26" s="21" t="s">
        <v>104</v>
      </c>
      <c r="B26" s="22" t="n">
        <v>2</v>
      </c>
      <c r="C26" s="22" t="n">
        <v>0</v>
      </c>
      <c r="D26" s="22"/>
      <c r="E26" s="22" t="n">
        <v>98</v>
      </c>
      <c r="F26" s="86" t="n">
        <v>0.297477211120791</v>
      </c>
      <c r="G26" s="22"/>
      <c r="H26" s="22" t="n">
        <v>27</v>
      </c>
      <c r="I26" s="86" t="n">
        <v>0.081958007145524</v>
      </c>
      <c r="J26" s="86" t="n">
        <v>27.5510204081633</v>
      </c>
    </row>
    <row r="27" customFormat="false" ht="8.4" hidden="false" customHeight="true" outlineLevel="0" collapsed="false">
      <c r="A27" s="18" t="s">
        <v>105</v>
      </c>
      <c r="B27" s="19" t="n">
        <v>15</v>
      </c>
      <c r="C27" s="19" t="n">
        <v>1</v>
      </c>
      <c r="D27" s="19"/>
      <c r="E27" s="19" t="n">
        <v>1073</v>
      </c>
      <c r="F27" s="85" t="n">
        <v>1.25730596710616</v>
      </c>
      <c r="G27" s="19"/>
      <c r="H27" s="19" t="n">
        <v>343</v>
      </c>
      <c r="I27" s="85" t="n">
        <v>0.401916073361987</v>
      </c>
      <c r="J27" s="85" t="n">
        <v>31.9664492078285</v>
      </c>
    </row>
    <row r="28" customFormat="false" ht="8.4" hidden="false" customHeight="true" outlineLevel="0" collapsed="false">
      <c r="A28" s="18" t="s">
        <v>106</v>
      </c>
      <c r="B28" s="19" t="n">
        <v>4</v>
      </c>
      <c r="C28" s="19" t="n">
        <v>0</v>
      </c>
      <c r="D28" s="19"/>
      <c r="E28" s="19" t="n">
        <v>376</v>
      </c>
      <c r="F28" s="85" t="n">
        <v>1.2766882164394</v>
      </c>
      <c r="G28" s="19"/>
      <c r="H28" s="19" t="n">
        <v>66</v>
      </c>
      <c r="I28" s="85" t="n">
        <v>0.224099527353724</v>
      </c>
      <c r="J28" s="85" t="n">
        <v>17.5531914893617</v>
      </c>
    </row>
    <row r="29" customFormat="false" ht="8.4" hidden="false" customHeight="true" outlineLevel="0" collapsed="false">
      <c r="A29" s="18" t="s">
        <v>107</v>
      </c>
      <c r="B29" s="19" t="n">
        <v>45</v>
      </c>
      <c r="C29" s="19" t="n">
        <v>2</v>
      </c>
      <c r="D29" s="19"/>
      <c r="E29" s="19" t="n">
        <v>4023</v>
      </c>
      <c r="F29" s="85" t="n">
        <v>1.29189403129222</v>
      </c>
      <c r="G29" s="19"/>
      <c r="H29" s="19" t="n">
        <v>1166</v>
      </c>
      <c r="I29" s="85" t="n">
        <v>0.374434113966376</v>
      </c>
      <c r="J29" s="85" t="n">
        <v>28.9833457618693</v>
      </c>
    </row>
    <row r="30" customFormat="false" ht="8.4" hidden="false" customHeight="true" outlineLevel="0" collapsed="false">
      <c r="A30" s="18" t="s">
        <v>108</v>
      </c>
      <c r="B30" s="19" t="n">
        <v>7</v>
      </c>
      <c r="C30" s="19" t="n">
        <v>0</v>
      </c>
      <c r="D30" s="19"/>
      <c r="E30" s="19" t="n">
        <v>897</v>
      </c>
      <c r="F30" s="85" t="n">
        <v>2.03311691328881</v>
      </c>
      <c r="G30" s="19"/>
      <c r="H30" s="19" t="n">
        <v>167</v>
      </c>
      <c r="I30" s="85" t="n">
        <v>0.378517864569935</v>
      </c>
      <c r="J30" s="85" t="n">
        <v>18.6176142697882</v>
      </c>
    </row>
    <row r="31" customFormat="false" ht="8.4" hidden="false" customHeight="true" outlineLevel="0" collapsed="false">
      <c r="A31" s="18" t="s">
        <v>109</v>
      </c>
      <c r="B31" s="19" t="n">
        <v>11</v>
      </c>
      <c r="C31" s="19" t="n">
        <v>0</v>
      </c>
      <c r="D31" s="19"/>
      <c r="E31" s="19" t="n">
        <v>1382</v>
      </c>
      <c r="F31" s="85" t="n">
        <v>1.26604485115041</v>
      </c>
      <c r="G31" s="19"/>
      <c r="H31" s="19" t="n">
        <v>325</v>
      </c>
      <c r="I31" s="85" t="n">
        <v>0.297731242130162</v>
      </c>
      <c r="J31" s="85" t="n">
        <v>23.5166425470333</v>
      </c>
    </row>
    <row r="32" s="24" customFormat="true" ht="8.4" hidden="false" customHeight="true" outlineLevel="0" collapsed="false">
      <c r="A32" s="21" t="s">
        <v>110</v>
      </c>
      <c r="B32" s="22" t="n">
        <v>82</v>
      </c>
      <c r="C32" s="22" t="n">
        <v>3</v>
      </c>
      <c r="D32" s="22"/>
      <c r="E32" s="22" t="n">
        <v>7751</v>
      </c>
      <c r="F32" s="86" t="n">
        <v>1.33759248366557</v>
      </c>
      <c r="G32" s="22"/>
      <c r="H32" s="22" t="n">
        <v>2067</v>
      </c>
      <c r="I32" s="86" t="n">
        <v>0.356702833664913</v>
      </c>
      <c r="J32" s="86" t="n">
        <v>26.6675267707393</v>
      </c>
    </row>
    <row r="33" customFormat="false" ht="8.4" hidden="false" customHeight="true" outlineLevel="0" collapsed="false">
      <c r="A33" s="25" t="s">
        <v>111</v>
      </c>
      <c r="B33" s="19" t="n">
        <v>6</v>
      </c>
      <c r="C33" s="19" t="n">
        <v>0</v>
      </c>
      <c r="D33" s="19"/>
      <c r="E33" s="19" t="n">
        <v>375</v>
      </c>
      <c r="F33" s="85" t="n">
        <v>0.53829657126616</v>
      </c>
      <c r="G33" s="19"/>
      <c r="H33" s="19" t="n">
        <v>114</v>
      </c>
      <c r="I33" s="85" t="n">
        <v>0.163642157664913</v>
      </c>
      <c r="J33" s="85" t="n">
        <v>30.4</v>
      </c>
    </row>
    <row r="34" customFormat="false" ht="8.4" hidden="false" customHeight="true" outlineLevel="0" collapsed="false">
      <c r="A34" s="25" t="s">
        <v>112</v>
      </c>
      <c r="B34" s="19" t="n">
        <v>16</v>
      </c>
      <c r="C34" s="19" t="n">
        <v>1</v>
      </c>
      <c r="D34" s="19"/>
      <c r="E34" s="19" t="n">
        <v>1340</v>
      </c>
      <c r="F34" s="85" t="n">
        <v>0.853403711541903</v>
      </c>
      <c r="G34" s="19"/>
      <c r="H34" s="19" t="n">
        <v>335</v>
      </c>
      <c r="I34" s="85" t="n">
        <v>0.213350927885476</v>
      </c>
      <c r="J34" s="85" t="n">
        <v>25</v>
      </c>
    </row>
    <row r="35" customFormat="false" ht="8.4" hidden="false" customHeight="true" outlineLevel="0" collapsed="false">
      <c r="A35" s="25" t="s">
        <v>113</v>
      </c>
      <c r="B35" s="19" t="n">
        <v>8</v>
      </c>
      <c r="C35" s="19" t="n">
        <v>0</v>
      </c>
      <c r="D35" s="19"/>
      <c r="E35" s="19" t="n">
        <v>674</v>
      </c>
      <c r="F35" s="85" t="n">
        <v>1.14308973424012</v>
      </c>
      <c r="G35" s="19"/>
      <c r="H35" s="19" t="n">
        <v>197</v>
      </c>
      <c r="I35" s="85" t="n">
        <v>0.334107830334277</v>
      </c>
      <c r="J35" s="85" t="n">
        <v>29.2284866468843</v>
      </c>
    </row>
    <row r="36" customFormat="false" ht="8.4" hidden="false" customHeight="true" outlineLevel="0" collapsed="false">
      <c r="A36" s="25" t="s">
        <v>114</v>
      </c>
      <c r="B36" s="19" t="n">
        <v>1</v>
      </c>
      <c r="C36" s="19" t="n">
        <v>0</v>
      </c>
      <c r="D36" s="19"/>
      <c r="E36" s="19" t="n">
        <v>60</v>
      </c>
      <c r="F36" s="85" t="n">
        <v>0.14490146096898</v>
      </c>
      <c r="G36" s="19"/>
      <c r="H36" s="19" t="n">
        <v>9</v>
      </c>
      <c r="I36" s="85" t="n">
        <v>0.021735219145347</v>
      </c>
      <c r="J36" s="85" t="n">
        <v>15</v>
      </c>
    </row>
    <row r="37" customFormat="false" ht="8.4" hidden="false" customHeight="true" outlineLevel="0" collapsed="false">
      <c r="A37" s="25" t="s">
        <v>115</v>
      </c>
      <c r="B37" s="19" t="n">
        <v>4</v>
      </c>
      <c r="C37" s="19" t="n">
        <v>0</v>
      </c>
      <c r="D37" s="19"/>
      <c r="E37" s="19" t="n">
        <v>185</v>
      </c>
      <c r="F37" s="85" t="n">
        <v>0.226240055373782</v>
      </c>
      <c r="G37" s="19"/>
      <c r="H37" s="19" t="n">
        <v>77</v>
      </c>
      <c r="I37" s="85" t="n">
        <v>0.0941647798042229</v>
      </c>
      <c r="J37" s="85" t="n">
        <v>41.6216216216216</v>
      </c>
    </row>
    <row r="38" s="24" customFormat="true" ht="8.4" hidden="false" customHeight="true" outlineLevel="0" collapsed="false">
      <c r="A38" s="21" t="s">
        <v>116</v>
      </c>
      <c r="B38" s="22" t="n">
        <v>35</v>
      </c>
      <c r="C38" s="22" t="n">
        <v>1</v>
      </c>
      <c r="D38" s="22"/>
      <c r="E38" s="22" t="n">
        <v>2634</v>
      </c>
      <c r="F38" s="86" t="n">
        <v>0.644286240183746</v>
      </c>
      <c r="G38" s="22"/>
      <c r="H38" s="22" t="n">
        <v>732</v>
      </c>
      <c r="I38" s="86" t="n">
        <v>0.179049934629652</v>
      </c>
      <c r="J38" s="86" t="n">
        <v>27.7904328018223</v>
      </c>
    </row>
    <row r="39" customFormat="false" ht="8.4" hidden="false" customHeight="true" outlineLevel="0" collapsed="false">
      <c r="A39" s="18" t="s">
        <v>117</v>
      </c>
      <c r="B39" s="19" t="n">
        <v>1</v>
      </c>
      <c r="C39" s="19" t="n">
        <v>0</v>
      </c>
      <c r="D39" s="19"/>
      <c r="E39" s="19" t="n">
        <v>60</v>
      </c>
      <c r="F39" s="85" t="n">
        <v>0.149224220583243</v>
      </c>
      <c r="G39" s="19"/>
      <c r="H39" s="19" t="n">
        <v>11</v>
      </c>
      <c r="I39" s="85" t="n">
        <v>0.0273577737735945</v>
      </c>
      <c r="J39" s="85" t="n">
        <v>18.3333333333333</v>
      </c>
    </row>
    <row r="40" customFormat="false" ht="8.4" hidden="false" customHeight="true" outlineLevel="0" collapsed="false">
      <c r="A40" s="18" t="s">
        <v>118</v>
      </c>
      <c r="B40" s="19" t="n">
        <v>0</v>
      </c>
      <c r="C40" s="19" t="n">
        <v>0</v>
      </c>
      <c r="D40" s="19"/>
      <c r="E40" s="19" t="n">
        <v>0</v>
      </c>
      <c r="F40" s="85" t="n">
        <v>0</v>
      </c>
      <c r="G40" s="19"/>
      <c r="H40" s="19" t="n">
        <v>0</v>
      </c>
      <c r="I40" s="85" t="n">
        <v>0</v>
      </c>
      <c r="J40" s="85" t="s">
        <v>92</v>
      </c>
    </row>
    <row r="41" s="24" customFormat="true" ht="8.4" hidden="false" customHeight="true" outlineLevel="0" collapsed="false">
      <c r="A41" s="55" t="s">
        <v>119</v>
      </c>
      <c r="B41" s="22" t="n">
        <v>1</v>
      </c>
      <c r="C41" s="22" t="n">
        <v>0</v>
      </c>
      <c r="D41" s="22"/>
      <c r="E41" s="22" t="n">
        <v>60</v>
      </c>
      <c r="F41" s="86" t="n">
        <v>0.0985073671197185</v>
      </c>
      <c r="G41" s="22"/>
      <c r="H41" s="22" t="n">
        <v>11</v>
      </c>
      <c r="I41" s="86" t="n">
        <v>0.0180596839719484</v>
      </c>
      <c r="J41" s="86" t="n">
        <v>18.3333333333333</v>
      </c>
    </row>
    <row r="42" customFormat="false" ht="8.4" hidden="false" customHeight="true" outlineLevel="0" collapsed="false">
      <c r="A42" s="18" t="s">
        <v>120</v>
      </c>
      <c r="B42" s="19" t="n">
        <v>17</v>
      </c>
      <c r="C42" s="19" t="n">
        <v>0</v>
      </c>
      <c r="D42" s="19"/>
      <c r="E42" s="19" t="n">
        <v>1309</v>
      </c>
      <c r="F42" s="85" t="n">
        <v>1.74329600140636</v>
      </c>
      <c r="G42" s="19"/>
      <c r="H42" s="19" t="n">
        <v>303</v>
      </c>
      <c r="I42" s="85" t="n">
        <v>0.403528409798416</v>
      </c>
      <c r="J42" s="85" t="n">
        <v>23.1474407944996</v>
      </c>
    </row>
    <row r="43" customFormat="false" ht="8.4" hidden="false" customHeight="true" outlineLevel="0" collapsed="false">
      <c r="A43" s="18" t="s">
        <v>121</v>
      </c>
      <c r="B43" s="19" t="n">
        <v>7</v>
      </c>
      <c r="C43" s="19" t="n">
        <v>0</v>
      </c>
      <c r="D43" s="19"/>
      <c r="E43" s="19" t="n">
        <v>654</v>
      </c>
      <c r="F43" s="85" t="n">
        <v>1.7025552647096</v>
      </c>
      <c r="G43" s="19"/>
      <c r="H43" s="19" t="n">
        <v>99</v>
      </c>
      <c r="I43" s="85" t="n">
        <v>0.257726255667049</v>
      </c>
      <c r="J43" s="85" t="n">
        <v>15.1376146788991</v>
      </c>
    </row>
    <row r="44" customFormat="false" ht="8.4" hidden="false" customHeight="true" outlineLevel="0" collapsed="false">
      <c r="A44" s="25" t="s">
        <v>122</v>
      </c>
      <c r="B44" s="19" t="n">
        <v>6</v>
      </c>
      <c r="C44" s="19" t="n">
        <v>0</v>
      </c>
      <c r="D44" s="19"/>
      <c r="E44" s="19" t="n">
        <v>923</v>
      </c>
      <c r="F44" s="85" t="n">
        <v>1.59848291329139</v>
      </c>
      <c r="G44" s="19"/>
      <c r="H44" s="19" t="n">
        <v>137</v>
      </c>
      <c r="I44" s="85" t="n">
        <v>0.237261277487455</v>
      </c>
      <c r="J44" s="85" t="n">
        <v>14.8429035752979</v>
      </c>
    </row>
    <row r="45" customFormat="false" ht="8.4" hidden="false" customHeight="true" outlineLevel="0" collapsed="false">
      <c r="A45" s="25" t="s">
        <v>123</v>
      </c>
      <c r="B45" s="19" t="n">
        <v>5</v>
      </c>
      <c r="C45" s="19" t="n">
        <v>0</v>
      </c>
      <c r="D45" s="19"/>
      <c r="E45" s="19" t="n">
        <v>631</v>
      </c>
      <c r="F45" s="85" t="n">
        <v>3.56294872120632</v>
      </c>
      <c r="G45" s="19"/>
      <c r="H45" s="19" t="n">
        <v>80</v>
      </c>
      <c r="I45" s="85" t="n">
        <v>0.451720915525366</v>
      </c>
      <c r="J45" s="85" t="n">
        <v>12.6782884310618</v>
      </c>
    </row>
    <row r="46" customFormat="false" ht="8.4" hidden="false" customHeight="true" outlineLevel="0" collapsed="false">
      <c r="A46" s="18" t="s">
        <v>124</v>
      </c>
      <c r="B46" s="19" t="n">
        <v>1</v>
      </c>
      <c r="C46" s="19" t="n">
        <v>0</v>
      </c>
      <c r="D46" s="19"/>
      <c r="E46" s="19" t="n">
        <v>60</v>
      </c>
      <c r="F46" s="85" t="n">
        <v>0.336460547197003</v>
      </c>
      <c r="G46" s="19"/>
      <c r="H46" s="19" t="n">
        <v>17</v>
      </c>
      <c r="I46" s="85" t="n">
        <v>0.0953304883724843</v>
      </c>
      <c r="J46" s="85" t="n">
        <v>28.3333333333333</v>
      </c>
    </row>
    <row r="47" s="24" customFormat="true" ht="8.4" hidden="false" customHeight="true" outlineLevel="0" collapsed="false">
      <c r="A47" s="21" t="s">
        <v>125</v>
      </c>
      <c r="B47" s="22" t="n">
        <v>36</v>
      </c>
      <c r="C47" s="22" t="n">
        <v>0</v>
      </c>
      <c r="D47" s="22"/>
      <c r="E47" s="22" t="n">
        <v>3577</v>
      </c>
      <c r="F47" s="86" t="n">
        <v>1.72981180982226</v>
      </c>
      <c r="G47" s="22"/>
      <c r="H47" s="22" t="n">
        <v>636</v>
      </c>
      <c r="I47" s="86" t="n">
        <v>0.307565085559674</v>
      </c>
      <c r="J47" s="86" t="n">
        <v>17.7802627900475</v>
      </c>
    </row>
    <row r="48" customFormat="false" ht="8.4" hidden="false" customHeight="true" outlineLevel="0" collapsed="false">
      <c r="A48" s="18" t="s">
        <v>126</v>
      </c>
      <c r="B48" s="19" t="n">
        <v>3</v>
      </c>
      <c r="C48" s="19" t="n">
        <v>0</v>
      </c>
      <c r="D48" s="19"/>
      <c r="E48" s="19" t="n">
        <v>180</v>
      </c>
      <c r="F48" s="85" t="n">
        <v>0.41393298424985</v>
      </c>
      <c r="G48" s="19"/>
      <c r="H48" s="19" t="n">
        <v>49</v>
      </c>
      <c r="I48" s="85" t="n">
        <v>0.11268175682357</v>
      </c>
      <c r="J48" s="85" t="n">
        <v>27.2222222222222</v>
      </c>
    </row>
    <row r="49" customFormat="false" ht="8.4" hidden="false" customHeight="true" outlineLevel="0" collapsed="false">
      <c r="A49" s="25" t="s">
        <v>127</v>
      </c>
      <c r="B49" s="19" t="n">
        <v>16</v>
      </c>
      <c r="C49" s="19" t="n">
        <v>0</v>
      </c>
      <c r="D49" s="19"/>
      <c r="E49" s="19" t="n">
        <v>2258</v>
      </c>
      <c r="F49" s="85" t="n">
        <v>1.81606363782962</v>
      </c>
      <c r="G49" s="19"/>
      <c r="H49" s="19" t="n">
        <v>340</v>
      </c>
      <c r="I49" s="85" t="n">
        <v>0.273455109327755</v>
      </c>
      <c r="J49" s="85" t="n">
        <v>15.0575730735164</v>
      </c>
    </row>
    <row r="50" customFormat="false" ht="8.4" hidden="false" customHeight="true" outlineLevel="0" collapsed="false">
      <c r="A50" s="25" t="s">
        <v>128</v>
      </c>
      <c r="B50" s="19" t="n">
        <v>9</v>
      </c>
      <c r="C50" s="19" t="n">
        <v>0</v>
      </c>
      <c r="D50" s="19"/>
      <c r="E50" s="19" t="n">
        <v>765</v>
      </c>
      <c r="F50" s="85" t="n">
        <v>1.12355259988603</v>
      </c>
      <c r="G50" s="19"/>
      <c r="H50" s="19" t="n">
        <v>151</v>
      </c>
      <c r="I50" s="85" t="n">
        <v>0.221773127559203</v>
      </c>
      <c r="J50" s="85" t="n">
        <v>19.7385620915033</v>
      </c>
    </row>
    <row r="51" customFormat="false" ht="8.4" hidden="false" customHeight="true" outlineLevel="0" collapsed="false">
      <c r="A51" s="18" t="s">
        <v>129</v>
      </c>
      <c r="B51" s="19" t="n">
        <v>2</v>
      </c>
      <c r="C51" s="19" t="n">
        <v>0</v>
      </c>
      <c r="D51" s="19"/>
      <c r="E51" s="19" t="n">
        <v>145</v>
      </c>
      <c r="F51" s="85" t="n">
        <v>0.306477453827586</v>
      </c>
      <c r="G51" s="19"/>
      <c r="H51" s="19" t="n">
        <v>31</v>
      </c>
      <c r="I51" s="85" t="n">
        <v>0.0655227659907254</v>
      </c>
      <c r="J51" s="85" t="n">
        <v>21.3793103448276</v>
      </c>
    </row>
    <row r="52" customFormat="false" ht="8.4" hidden="false" customHeight="true" outlineLevel="0" collapsed="false">
      <c r="A52" s="18" t="s">
        <v>130</v>
      </c>
      <c r="B52" s="19" t="n">
        <v>2</v>
      </c>
      <c r="C52" s="19" t="n">
        <v>0</v>
      </c>
      <c r="D52" s="19"/>
      <c r="E52" s="19" t="n">
        <v>195</v>
      </c>
      <c r="F52" s="85" t="n">
        <v>0.686691047133417</v>
      </c>
      <c r="G52" s="19"/>
      <c r="H52" s="19" t="n">
        <v>45</v>
      </c>
      <c r="I52" s="85" t="n">
        <v>0.158467164723096</v>
      </c>
      <c r="J52" s="85" t="n">
        <v>23.0769230769231</v>
      </c>
    </row>
    <row r="53" customFormat="false" ht="8.4" hidden="false" customHeight="true" outlineLevel="0" collapsed="false">
      <c r="A53" s="18" t="s">
        <v>131</v>
      </c>
      <c r="B53" s="19" t="n">
        <v>0</v>
      </c>
      <c r="C53" s="19" t="n">
        <v>0</v>
      </c>
      <c r="D53" s="19"/>
      <c r="E53" s="19" t="n">
        <v>0</v>
      </c>
      <c r="F53" s="85" t="n">
        <v>0</v>
      </c>
      <c r="G53" s="19"/>
      <c r="H53" s="19" t="n">
        <v>0</v>
      </c>
      <c r="I53" s="85" t="n">
        <v>0</v>
      </c>
      <c r="J53" s="85" t="s">
        <v>92</v>
      </c>
    </row>
    <row r="54" customFormat="false" ht="8.4" hidden="false" customHeight="true" outlineLevel="0" collapsed="false">
      <c r="A54" s="25" t="s">
        <v>132</v>
      </c>
      <c r="B54" s="19" t="n">
        <v>22</v>
      </c>
      <c r="C54" s="19" t="n">
        <v>0</v>
      </c>
      <c r="D54" s="19"/>
      <c r="E54" s="19" t="n">
        <v>1232</v>
      </c>
      <c r="F54" s="85" t="n">
        <v>1.12243364021082</v>
      </c>
      <c r="G54" s="19"/>
      <c r="H54" s="19" t="n">
        <v>427</v>
      </c>
      <c r="I54" s="85" t="n">
        <v>0.389025295754887</v>
      </c>
      <c r="J54" s="85" t="n">
        <v>34.6590909090909</v>
      </c>
    </row>
    <row r="55" customFormat="false" ht="8.4" hidden="false" customHeight="true" outlineLevel="0" collapsed="false">
      <c r="A55" s="25" t="s">
        <v>133</v>
      </c>
      <c r="B55" s="19" t="n">
        <v>0</v>
      </c>
      <c r="C55" s="19" t="n">
        <v>0</v>
      </c>
      <c r="D55" s="19"/>
      <c r="E55" s="19" t="n">
        <v>0</v>
      </c>
      <c r="F55" s="85" t="n">
        <v>0</v>
      </c>
      <c r="G55" s="19"/>
      <c r="H55" s="19" t="n">
        <v>0</v>
      </c>
      <c r="I55" s="85" t="n">
        <v>0</v>
      </c>
      <c r="J55" s="85" t="s">
        <v>92</v>
      </c>
    </row>
    <row r="56" customFormat="false" ht="8.4" hidden="false" customHeight="true" outlineLevel="0" collapsed="false">
      <c r="A56" s="18" t="s">
        <v>134</v>
      </c>
      <c r="B56" s="19" t="n">
        <v>4</v>
      </c>
      <c r="C56" s="19" t="n">
        <v>0</v>
      </c>
      <c r="D56" s="19"/>
      <c r="E56" s="19" t="n">
        <v>346</v>
      </c>
      <c r="F56" s="85" t="n">
        <v>0.853967803439318</v>
      </c>
      <c r="G56" s="19"/>
      <c r="H56" s="19" t="n">
        <v>92</v>
      </c>
      <c r="I56" s="85" t="n">
        <v>0.22706658357346</v>
      </c>
      <c r="J56" s="85" t="n">
        <v>26.5895953757225</v>
      </c>
    </row>
    <row r="57" s="24" customFormat="true" ht="8.4" hidden="false" customHeight="true" outlineLevel="0" collapsed="false">
      <c r="A57" s="21" t="s">
        <v>135</v>
      </c>
      <c r="B57" s="22" t="n">
        <v>58</v>
      </c>
      <c r="C57" s="22" t="n">
        <v>0</v>
      </c>
      <c r="D57" s="22"/>
      <c r="E57" s="22" t="n">
        <v>5121</v>
      </c>
      <c r="F57" s="86" t="n">
        <v>1.00349774124827</v>
      </c>
      <c r="G57" s="22"/>
      <c r="H57" s="22" t="n">
        <v>1135</v>
      </c>
      <c r="I57" s="86" t="n">
        <v>0.222411625916186</v>
      </c>
      <c r="J57" s="86" t="n">
        <v>22.1636399140793</v>
      </c>
    </row>
    <row r="58" customFormat="false" ht="8.4" hidden="false" customHeight="true" outlineLevel="0" collapsed="false">
      <c r="A58" s="18" t="s">
        <v>136</v>
      </c>
      <c r="B58" s="19" t="n">
        <v>1</v>
      </c>
      <c r="C58" s="19" t="n">
        <v>0</v>
      </c>
      <c r="D58" s="19"/>
      <c r="E58" s="19" t="n">
        <v>190</v>
      </c>
      <c r="F58" s="85" t="n">
        <v>0.413184949194561</v>
      </c>
      <c r="G58" s="19"/>
      <c r="H58" s="19" t="n">
        <v>266</v>
      </c>
      <c r="I58" s="85" t="n">
        <v>0.578458928872386</v>
      </c>
      <c r="J58" s="85" t="n">
        <v>140</v>
      </c>
    </row>
    <row r="59" customFormat="false" ht="8.4" hidden="false" customHeight="true" outlineLevel="0" collapsed="false">
      <c r="A59" s="18" t="s">
        <v>137</v>
      </c>
      <c r="B59" s="19" t="n">
        <v>1</v>
      </c>
      <c r="C59" s="19" t="n">
        <v>0</v>
      </c>
      <c r="D59" s="19"/>
      <c r="E59" s="19" t="n">
        <v>160</v>
      </c>
      <c r="F59" s="85" t="n">
        <v>0.589920471346457</v>
      </c>
      <c r="G59" s="19"/>
      <c r="H59" s="19" t="n">
        <v>12</v>
      </c>
      <c r="I59" s="85" t="n">
        <v>0.0442440353509842</v>
      </c>
      <c r="J59" s="85" t="n">
        <v>7.5</v>
      </c>
    </row>
    <row r="60" customFormat="false" ht="8.4" hidden="false" customHeight="true" outlineLevel="0" collapsed="false">
      <c r="A60" s="18" t="s">
        <v>138</v>
      </c>
      <c r="B60" s="19" t="n">
        <v>1</v>
      </c>
      <c r="C60" s="19" t="n">
        <v>0</v>
      </c>
      <c r="D60" s="19"/>
      <c r="E60" s="19" t="n">
        <v>189</v>
      </c>
      <c r="F60" s="85" t="n">
        <v>1.19432034325651</v>
      </c>
      <c r="G60" s="19"/>
      <c r="H60" s="19" t="n">
        <v>38</v>
      </c>
      <c r="I60" s="85" t="n">
        <v>0.240127899702368</v>
      </c>
      <c r="J60" s="85" t="n">
        <v>20.1058201058201</v>
      </c>
    </row>
    <row r="61" customFormat="false" ht="8.4" hidden="false" customHeight="true" outlineLevel="0" collapsed="false">
      <c r="A61" s="18" t="s">
        <v>139</v>
      </c>
      <c r="B61" s="19" t="n">
        <v>10</v>
      </c>
      <c r="C61" s="19" t="n">
        <v>0</v>
      </c>
      <c r="D61" s="19"/>
      <c r="E61" s="19" t="n">
        <v>1268</v>
      </c>
      <c r="F61" s="85" t="n">
        <v>1.64967767535957</v>
      </c>
      <c r="G61" s="19"/>
      <c r="H61" s="19" t="n">
        <v>226</v>
      </c>
      <c r="I61" s="85" t="n">
        <v>0.294027724472604</v>
      </c>
      <c r="J61" s="85" t="n">
        <v>17.8233438485804</v>
      </c>
    </row>
    <row r="62" s="24" customFormat="true" ht="8.4" hidden="false" customHeight="true" outlineLevel="0" collapsed="false">
      <c r="A62" s="21" t="s">
        <v>140</v>
      </c>
      <c r="B62" s="22" t="n">
        <v>13</v>
      </c>
      <c r="C62" s="22" t="n">
        <v>0</v>
      </c>
      <c r="D62" s="22"/>
      <c r="E62" s="22" t="n">
        <v>1807</v>
      </c>
      <c r="F62" s="86" t="n">
        <v>1.08990050661977</v>
      </c>
      <c r="G62" s="22"/>
      <c r="H62" s="22" t="n">
        <v>542</v>
      </c>
      <c r="I62" s="86" t="n">
        <v>0.32690983651794</v>
      </c>
      <c r="J62" s="86" t="n">
        <v>29.994465965689</v>
      </c>
    </row>
    <row r="63" s="60" customFormat="true" ht="8.4" hidden="false" customHeight="true" outlineLevel="0" collapsed="false">
      <c r="A63" s="56" t="s">
        <v>141</v>
      </c>
      <c r="B63" s="57" t="n">
        <v>123</v>
      </c>
      <c r="C63" s="57" t="n">
        <v>2</v>
      </c>
      <c r="D63" s="57"/>
      <c r="E63" s="57" t="n">
        <v>15295</v>
      </c>
      <c r="F63" s="89" t="n">
        <v>1.01589667410905</v>
      </c>
      <c r="G63" s="57"/>
      <c r="H63" s="57" t="n">
        <v>3777</v>
      </c>
      <c r="I63" s="89" t="n">
        <v>0.250869025048047</v>
      </c>
      <c r="J63" s="89" t="n">
        <v>24.6943445570448</v>
      </c>
    </row>
    <row r="64" s="60" customFormat="true" ht="8.4" hidden="false" customHeight="true" outlineLevel="0" collapsed="false">
      <c r="A64" s="56" t="s">
        <v>142</v>
      </c>
      <c r="B64" s="57" t="n">
        <v>86</v>
      </c>
      <c r="C64" s="57" t="n">
        <v>0</v>
      </c>
      <c r="D64" s="57"/>
      <c r="E64" s="57" t="n">
        <v>10191</v>
      </c>
      <c r="F64" s="89" t="n">
        <v>0.966612322585593</v>
      </c>
      <c r="G64" s="57"/>
      <c r="H64" s="57" t="n">
        <v>2609</v>
      </c>
      <c r="I64" s="89" t="n">
        <v>0.247462618940812</v>
      </c>
      <c r="J64" s="89" t="n">
        <v>25.6010205082916</v>
      </c>
    </row>
    <row r="65" s="24" customFormat="true" ht="8.4" hidden="false" customHeight="true" outlineLevel="0" collapsed="false">
      <c r="A65" s="21" t="s">
        <v>143</v>
      </c>
      <c r="B65" s="22" t="n">
        <v>209</v>
      </c>
      <c r="C65" s="22" t="n">
        <v>2</v>
      </c>
      <c r="D65" s="22"/>
      <c r="E65" s="22" t="n">
        <v>25486</v>
      </c>
      <c r="F65" s="86" t="n">
        <v>0.995598541119605</v>
      </c>
      <c r="G65" s="22"/>
      <c r="H65" s="22" t="n">
        <v>6386</v>
      </c>
      <c r="I65" s="86" t="n">
        <v>0.249466070924813</v>
      </c>
      <c r="J65" s="86" t="n">
        <v>25.0568939810092</v>
      </c>
    </row>
    <row r="66" s="24" customFormat="true" ht="8.4" hidden="false" customHeight="true" outlineLevel="0" collapsed="false">
      <c r="A66" s="21" t="s">
        <v>144</v>
      </c>
      <c r="B66" s="22" t="n">
        <v>195</v>
      </c>
      <c r="C66" s="22" t="n">
        <v>1</v>
      </c>
      <c r="D66" s="22"/>
      <c r="E66" s="22" t="n">
        <v>20118</v>
      </c>
      <c r="F66" s="86" t="n">
        <v>1.81863216586996</v>
      </c>
      <c r="G66" s="22"/>
      <c r="H66" s="22" t="n">
        <v>4828</v>
      </c>
      <c r="I66" s="86" t="n">
        <v>0.436442792366048</v>
      </c>
      <c r="J66" s="86" t="n">
        <v>23.9984093846307</v>
      </c>
    </row>
    <row r="67" s="60" customFormat="true" ht="8.4" hidden="false" customHeight="true" outlineLevel="0" collapsed="false">
      <c r="A67" s="56" t="s">
        <v>145</v>
      </c>
      <c r="B67" s="57" t="n">
        <v>168</v>
      </c>
      <c r="C67" s="57" t="n">
        <v>5</v>
      </c>
      <c r="D67" s="57"/>
      <c r="E67" s="57" t="n">
        <v>16275</v>
      </c>
      <c r="F67" s="89" t="n">
        <v>1.14887329589971</v>
      </c>
      <c r="G67" s="57"/>
      <c r="H67" s="57" t="n">
        <v>3834</v>
      </c>
      <c r="I67" s="89" t="n">
        <v>0.270647017909646</v>
      </c>
      <c r="J67" s="89" t="n">
        <v>23.5576036866359</v>
      </c>
    </row>
    <row r="68" s="60" customFormat="true" ht="8.25" hidden="false" customHeight="true" outlineLevel="0" collapsed="false">
      <c r="A68" s="56" t="s">
        <v>146</v>
      </c>
      <c r="B68" s="57" t="n">
        <v>71</v>
      </c>
      <c r="C68" s="57" t="n">
        <v>0</v>
      </c>
      <c r="D68" s="57"/>
      <c r="E68" s="57" t="n">
        <v>6928</v>
      </c>
      <c r="F68" s="89" t="n">
        <v>1.02468533226842</v>
      </c>
      <c r="G68" s="57"/>
      <c r="H68" s="57" t="n">
        <v>1677</v>
      </c>
      <c r="I68" s="89" t="n">
        <v>0.248036562097883</v>
      </c>
      <c r="J68" s="89" t="n">
        <v>24.2061200923788</v>
      </c>
    </row>
    <row r="69" s="24" customFormat="true" ht="8.4" hidden="false" customHeight="true" outlineLevel="0" collapsed="false">
      <c r="A69" s="21" t="s">
        <v>147</v>
      </c>
      <c r="B69" s="22" t="n">
        <v>239</v>
      </c>
      <c r="C69" s="22" t="n">
        <v>5</v>
      </c>
      <c r="D69" s="22"/>
      <c r="E69" s="22" t="n">
        <v>23203</v>
      </c>
      <c r="F69" s="86" t="n">
        <v>1.10875091322742</v>
      </c>
      <c r="G69" s="22"/>
      <c r="H69" s="22" t="n">
        <v>5511</v>
      </c>
      <c r="I69" s="86" t="n">
        <v>0.263342080023977</v>
      </c>
      <c r="J69" s="86" t="n">
        <v>23.7512390639142</v>
      </c>
    </row>
    <row r="70" s="24" customFormat="true" ht="8.4" hidden="false" customHeight="true" outlineLevel="0" collapsed="false">
      <c r="A70" s="21" t="s">
        <v>148</v>
      </c>
      <c r="B70" s="22" t="n">
        <v>643</v>
      </c>
      <c r="C70" s="22" t="n">
        <v>8</v>
      </c>
      <c r="D70" s="22"/>
      <c r="E70" s="22" t="n">
        <v>68807</v>
      </c>
      <c r="F70" s="86" t="n">
        <v>1.19481521357984</v>
      </c>
      <c r="G70" s="22"/>
      <c r="H70" s="22" t="n">
        <v>16725</v>
      </c>
      <c r="I70" s="86" t="n">
        <v>0.290425166729008</v>
      </c>
      <c r="J70" s="86" t="n">
        <v>24.3071199151249</v>
      </c>
    </row>
    <row r="71" customFormat="false" ht="8.4" hidden="false" customHeight="true" outlineLevel="0" collapsed="false">
      <c r="A71" s="27"/>
      <c r="B71" s="41"/>
      <c r="C71" s="41"/>
      <c r="D71" s="41"/>
      <c r="E71" s="41"/>
      <c r="F71" s="91"/>
      <c r="G71" s="41"/>
      <c r="H71" s="41"/>
      <c r="I71" s="91"/>
      <c r="J71" s="27"/>
      <c r="K71" s="100"/>
    </row>
    <row r="72" customFormat="false" ht="8.4" hidden="false" customHeight="true" outlineLevel="0" collapsed="false">
      <c r="A72" s="29"/>
      <c r="B72" s="19"/>
      <c r="C72" s="19"/>
      <c r="D72" s="19"/>
      <c r="E72" s="19"/>
      <c r="F72" s="29"/>
      <c r="G72" s="19"/>
      <c r="H72" s="19"/>
      <c r="I72" s="29"/>
      <c r="J72" s="29"/>
    </row>
    <row r="73" customFormat="false" ht="8.4" hidden="false" customHeight="true" outlineLevel="0" collapsed="false"/>
    <row r="74" customFormat="false" ht="8.4" hidden="false" customHeight="true" outlineLevel="0" collapsed="false"/>
    <row r="75" customFormat="false" ht="8.4" hidden="false" customHeight="true" outlineLevel="0" collapsed="false"/>
  </sheetData>
  <mergeCells count="5">
    <mergeCell ref="A3:A5"/>
    <mergeCell ref="B3:C4"/>
    <mergeCell ref="E3:F4"/>
    <mergeCell ref="H3:J3"/>
    <mergeCell ref="H4:J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31" width="5.99"/>
    <col collapsed="false" customWidth="true" hidden="false" outlineLevel="0" max="3" min="3" style="0" width="6.32"/>
    <col collapsed="false" customWidth="true" hidden="false" outlineLevel="0" max="4" min="4" style="0" width="5.43"/>
    <col collapsed="false" customWidth="true" hidden="false" outlineLevel="0" max="5" min="5" style="0" width="6.99"/>
    <col collapsed="false" customWidth="true" hidden="false" outlineLevel="0" max="6" min="6" style="31" width="7.1"/>
    <col collapsed="false" customWidth="true" hidden="false" outlineLevel="0" max="7" min="7" style="31" width="8.99"/>
    <col collapsed="false" customWidth="true" hidden="false" outlineLevel="0" max="8" min="8" style="31" width="6.87"/>
    <col collapsed="false" customWidth="true" hidden="false" outlineLevel="0" max="9" min="9" style="31" width="7.1"/>
    <col collapsed="false" customWidth="true" hidden="false" outlineLevel="0" max="10" min="10" style="31" width="6.32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2" t="s">
        <v>174</v>
      </c>
      <c r="B1" s="3"/>
      <c r="C1" s="3"/>
      <c r="D1" s="3"/>
      <c r="E1" s="3"/>
      <c r="F1" s="3"/>
      <c r="G1" s="3"/>
      <c r="H1" s="3"/>
      <c r="I1" s="3"/>
      <c r="J1" s="33"/>
      <c r="K1" s="81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3"/>
      <c r="K2" s="81"/>
    </row>
    <row r="3" customFormat="false" ht="12" hidden="false" customHeight="true" outlineLevel="0" collapsed="false">
      <c r="A3" s="8" t="s">
        <v>1</v>
      </c>
      <c r="B3" s="35" t="s">
        <v>4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2" hidden="false" customHeight="true" outlineLevel="0" collapsed="false">
      <c r="A4" s="8"/>
      <c r="B4" s="36" t="s">
        <v>78</v>
      </c>
      <c r="C4" s="36"/>
      <c r="D4" s="36"/>
      <c r="E4" s="36"/>
      <c r="F4" s="37" t="s">
        <v>79</v>
      </c>
      <c r="G4" s="37" t="s">
        <v>80</v>
      </c>
      <c r="H4" s="37" t="s">
        <v>81</v>
      </c>
      <c r="I4" s="37" t="s">
        <v>82</v>
      </c>
      <c r="J4" s="36" t="s">
        <v>83</v>
      </c>
      <c r="K4" s="36"/>
    </row>
    <row r="5" customFormat="false" ht="36" hidden="false" customHeight="true" outlineLevel="0" collapsed="false">
      <c r="A5" s="8"/>
      <c r="B5" s="38" t="s">
        <v>6</v>
      </c>
      <c r="C5" s="13" t="s">
        <v>8</v>
      </c>
      <c r="D5" s="13" t="s">
        <v>84</v>
      </c>
      <c r="E5" s="13" t="s">
        <v>9</v>
      </c>
      <c r="F5" s="37"/>
      <c r="G5" s="37"/>
      <c r="H5" s="37"/>
      <c r="I5" s="37"/>
      <c r="J5" s="38" t="s">
        <v>6</v>
      </c>
      <c r="K5" s="13" t="s">
        <v>8</v>
      </c>
    </row>
    <row r="6" customFormat="false" ht="12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9"/>
      <c r="K6" s="29"/>
    </row>
    <row r="7" customFormat="false" ht="8.4" hidden="false" customHeight="true" outlineLevel="0" collapsed="false">
      <c r="A7" s="18" t="s">
        <v>85</v>
      </c>
      <c r="B7" s="19" t="n">
        <v>0</v>
      </c>
      <c r="C7" s="85" t="n">
        <v>0</v>
      </c>
      <c r="D7" s="85" t="s">
        <v>92</v>
      </c>
      <c r="E7" s="85" t="s">
        <v>92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85" t="n">
        <v>0</v>
      </c>
    </row>
    <row r="8" customFormat="false" ht="8.4" hidden="false" customHeight="true" outlineLevel="0" collapsed="false">
      <c r="A8" s="18" t="s">
        <v>86</v>
      </c>
      <c r="B8" s="19" t="n">
        <v>135</v>
      </c>
      <c r="C8" s="85" t="n">
        <v>0.305266525942567</v>
      </c>
      <c r="D8" s="85" t="n">
        <v>1.875</v>
      </c>
      <c r="E8" s="85" t="n">
        <v>41.0334346504559</v>
      </c>
      <c r="F8" s="19" t="n">
        <v>32</v>
      </c>
      <c r="G8" s="19" t="n">
        <v>92</v>
      </c>
      <c r="H8" s="19" t="n">
        <v>14</v>
      </c>
      <c r="I8" s="19" t="n">
        <v>55</v>
      </c>
      <c r="J8" s="19" t="n">
        <v>400</v>
      </c>
      <c r="K8" s="85" t="n">
        <v>0.904493410200198</v>
      </c>
    </row>
    <row r="9" customFormat="false" ht="8.4" hidden="false" customHeight="true" outlineLevel="0" collapsed="false">
      <c r="A9" s="18" t="s">
        <v>87</v>
      </c>
      <c r="B9" s="19" t="n">
        <v>148</v>
      </c>
      <c r="C9" s="85" t="n">
        <v>0.491997559958047</v>
      </c>
      <c r="D9" s="85" t="n">
        <v>1.87341772151899</v>
      </c>
      <c r="E9" s="85" t="n">
        <v>35.4066985645933</v>
      </c>
      <c r="F9" s="19" t="n">
        <v>17</v>
      </c>
      <c r="G9" s="19" t="n">
        <v>82</v>
      </c>
      <c r="H9" s="19" t="n">
        <v>15</v>
      </c>
      <c r="I9" s="19" t="n">
        <v>33</v>
      </c>
      <c r="J9" s="19" t="n">
        <v>374</v>
      </c>
      <c r="K9" s="85" t="n">
        <v>1.24329113124534</v>
      </c>
    </row>
    <row r="10" customFormat="false" ht="8.4" hidden="false" customHeight="true" outlineLevel="0" collapsed="false">
      <c r="A10" s="26" t="s">
        <v>88</v>
      </c>
      <c r="B10" s="19" t="n">
        <v>148</v>
      </c>
      <c r="C10" s="85" t="n">
        <v>0.4017617796961</v>
      </c>
      <c r="D10" s="85" t="n">
        <v>1.35779816513761</v>
      </c>
      <c r="E10" s="85" t="n">
        <v>32.5274725274725</v>
      </c>
      <c r="F10" s="19" t="n">
        <v>25</v>
      </c>
      <c r="G10" s="19" t="n">
        <v>68</v>
      </c>
      <c r="H10" s="19" t="n">
        <v>18</v>
      </c>
      <c r="I10" s="19" t="n">
        <v>39</v>
      </c>
      <c r="J10" s="19" t="n">
        <v>407</v>
      </c>
      <c r="K10" s="85" t="n">
        <v>1.10484489416427</v>
      </c>
    </row>
    <row r="11" s="24" customFormat="true" ht="8.4" hidden="false" customHeight="true" outlineLevel="0" collapsed="false">
      <c r="A11" s="53" t="s">
        <v>89</v>
      </c>
      <c r="B11" s="22" t="n">
        <v>431</v>
      </c>
      <c r="C11" s="86" t="n">
        <v>0.296594190332268</v>
      </c>
      <c r="D11" s="86" t="n">
        <v>1.65769230769231</v>
      </c>
      <c r="E11" s="86" t="n">
        <v>35.8569051580699</v>
      </c>
      <c r="F11" s="22" t="n">
        <v>74</v>
      </c>
      <c r="G11" s="22" t="n">
        <v>242</v>
      </c>
      <c r="H11" s="22" t="n">
        <v>47</v>
      </c>
      <c r="I11" s="22" t="n">
        <v>127</v>
      </c>
      <c r="J11" s="22" t="n">
        <v>1181</v>
      </c>
      <c r="K11" s="86" t="n">
        <v>0.812709370724846</v>
      </c>
    </row>
    <row r="12" customFormat="false" ht="8.4" hidden="false" customHeight="true" outlineLevel="0" collapsed="false">
      <c r="A12" s="18" t="s">
        <v>90</v>
      </c>
      <c r="B12" s="19" t="n">
        <v>219</v>
      </c>
      <c r="C12" s="85" t="n">
        <v>0.750921936692823</v>
      </c>
      <c r="D12" s="85" t="n">
        <v>2.60714285714286</v>
      </c>
      <c r="E12" s="85" t="n">
        <v>21.7910447761194</v>
      </c>
      <c r="F12" s="19" t="n">
        <v>25</v>
      </c>
      <c r="G12" s="19" t="n">
        <v>270</v>
      </c>
      <c r="H12" s="19" t="n">
        <v>24</v>
      </c>
      <c r="I12" s="19" t="n">
        <v>41</v>
      </c>
      <c r="J12" s="19" t="n">
        <v>663</v>
      </c>
      <c r="K12" s="85" t="n">
        <v>2.27333901382348</v>
      </c>
    </row>
    <row r="13" customFormat="false" ht="8.4" hidden="false" customHeight="true" outlineLevel="0" collapsed="false">
      <c r="A13" s="18" t="s">
        <v>163</v>
      </c>
      <c r="B13" s="19" t="n">
        <v>0</v>
      </c>
      <c r="C13" s="85" t="n">
        <v>0</v>
      </c>
      <c r="D13" s="85" t="s">
        <v>92</v>
      </c>
      <c r="E13" s="85" t="s">
        <v>92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85" t="n">
        <v>0</v>
      </c>
    </row>
    <row r="14" customFormat="false" ht="8.4" hidden="false" customHeight="true" outlineLevel="0" collapsed="false">
      <c r="A14" s="18" t="s">
        <v>93</v>
      </c>
      <c r="B14" s="19" t="n">
        <v>4640</v>
      </c>
      <c r="C14" s="85" t="n">
        <v>1.21901607275319</v>
      </c>
      <c r="D14" s="85" t="n">
        <v>1.34220422331501</v>
      </c>
      <c r="E14" s="85" t="n">
        <v>34.5855694692904</v>
      </c>
      <c r="F14" s="19" t="n">
        <v>585</v>
      </c>
      <c r="G14" s="19" t="n">
        <v>3044</v>
      </c>
      <c r="H14" s="19" t="n">
        <v>840</v>
      </c>
      <c r="I14" s="19" t="n">
        <v>1232</v>
      </c>
      <c r="J14" s="19" t="n">
        <v>13798</v>
      </c>
      <c r="K14" s="85" t="n">
        <v>3.62499650255356</v>
      </c>
    </row>
    <row r="15" customFormat="false" ht="8.4" hidden="false" customHeight="true" outlineLevel="0" collapsed="false">
      <c r="A15" s="18" t="s">
        <v>94</v>
      </c>
      <c r="B15" s="19" t="n">
        <v>448</v>
      </c>
      <c r="C15" s="85" t="n">
        <v>0.883721572472073</v>
      </c>
      <c r="D15" s="85" t="n">
        <v>1.69056603773585</v>
      </c>
      <c r="E15" s="85" t="n">
        <v>40.9132420091324</v>
      </c>
      <c r="F15" s="19" t="n">
        <v>63</v>
      </c>
      <c r="G15" s="19" t="n">
        <v>332</v>
      </c>
      <c r="H15" s="19" t="n">
        <v>54</v>
      </c>
      <c r="I15" s="19" t="n">
        <v>104</v>
      </c>
      <c r="J15" s="19" t="n">
        <v>1266</v>
      </c>
      <c r="K15" s="85" t="n">
        <v>2.49730247935188</v>
      </c>
    </row>
    <row r="16" customFormat="false" ht="8.4" hidden="false" customHeight="true" outlineLevel="0" collapsed="false">
      <c r="A16" s="18" t="s">
        <v>95</v>
      </c>
      <c r="B16" s="19" t="n">
        <v>174</v>
      </c>
      <c r="C16" s="85" t="n">
        <v>0.352698293974028</v>
      </c>
      <c r="D16" s="85" t="n">
        <v>1.70588235294118</v>
      </c>
      <c r="E16" s="85" t="n">
        <v>42.0289855072464</v>
      </c>
      <c r="F16" s="19" t="n">
        <v>23</v>
      </c>
      <c r="G16" s="19" t="n">
        <v>162</v>
      </c>
      <c r="H16" s="19" t="n">
        <v>18</v>
      </c>
      <c r="I16" s="19" t="n">
        <v>28</v>
      </c>
      <c r="J16" s="19" t="n">
        <v>507</v>
      </c>
      <c r="K16" s="85" t="n">
        <v>1.0276898565795</v>
      </c>
    </row>
    <row r="17" s="24" customFormat="true" ht="8.4" hidden="false" customHeight="true" outlineLevel="0" collapsed="false">
      <c r="A17" s="21" t="s">
        <v>96</v>
      </c>
      <c r="B17" s="22" t="n">
        <v>5481</v>
      </c>
      <c r="C17" s="86" t="n">
        <v>1.04422505536193</v>
      </c>
      <c r="D17" s="86" t="n">
        <v>1.4025076765609</v>
      </c>
      <c r="E17" s="86" t="n">
        <v>34.406779661017</v>
      </c>
      <c r="F17" s="22" t="n">
        <v>696</v>
      </c>
      <c r="G17" s="22" t="n">
        <v>3808</v>
      </c>
      <c r="H17" s="22" t="n">
        <v>936</v>
      </c>
      <c r="I17" s="22" t="n">
        <v>1405</v>
      </c>
      <c r="J17" s="22" t="n">
        <v>16234</v>
      </c>
      <c r="K17" s="86" t="n">
        <v>3.09285706052647</v>
      </c>
    </row>
    <row r="18" customFormat="false" ht="8.4" hidden="false" customHeight="true" outlineLevel="0" collapsed="false">
      <c r="A18" s="18" t="s">
        <v>97</v>
      </c>
      <c r="B18" s="19" t="n">
        <v>162</v>
      </c>
      <c r="C18" s="85" t="n">
        <v>0.532910513798106</v>
      </c>
      <c r="D18" s="85" t="n">
        <v>1.67010309278351</v>
      </c>
      <c r="E18" s="85" t="n">
        <v>32.0792079207921</v>
      </c>
      <c r="F18" s="19" t="n">
        <v>37</v>
      </c>
      <c r="G18" s="19" t="n">
        <v>81</v>
      </c>
      <c r="H18" s="19" t="n">
        <v>28</v>
      </c>
      <c r="I18" s="19" t="n">
        <v>43</v>
      </c>
      <c r="J18" s="19" t="n">
        <v>448</v>
      </c>
      <c r="K18" s="85" t="n">
        <v>1.47372784062686</v>
      </c>
    </row>
    <row r="19" customFormat="false" ht="8.4" hidden="false" customHeight="true" outlineLevel="0" collapsed="false">
      <c r="A19" s="25" t="s">
        <v>98</v>
      </c>
      <c r="B19" s="19" t="n">
        <v>0</v>
      </c>
      <c r="C19" s="85" t="n">
        <v>0</v>
      </c>
      <c r="D19" s="85" t="s">
        <v>92</v>
      </c>
      <c r="E19" s="85" t="s">
        <v>92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85" t="n">
        <v>0</v>
      </c>
    </row>
    <row r="20" customFormat="false" ht="8.4" hidden="false" customHeight="true" outlineLevel="0" collapsed="false">
      <c r="A20" s="25" t="s">
        <v>99</v>
      </c>
      <c r="B20" s="19" t="n">
        <v>323</v>
      </c>
      <c r="C20" s="85" t="n">
        <v>1.10060107129714</v>
      </c>
      <c r="D20" s="85" t="n">
        <v>3.3298969072165</v>
      </c>
      <c r="E20" s="85" t="n">
        <v>32.3</v>
      </c>
      <c r="F20" s="19" t="n">
        <v>35</v>
      </c>
      <c r="G20" s="19" t="n">
        <v>202</v>
      </c>
      <c r="H20" s="19" t="n">
        <v>62</v>
      </c>
      <c r="I20" s="19" t="n">
        <v>69</v>
      </c>
      <c r="J20" s="19" t="n">
        <v>788</v>
      </c>
      <c r="K20" s="85" t="n">
        <v>2.68505772192615</v>
      </c>
    </row>
    <row r="21" customFormat="false" ht="8.4" hidden="false" customHeight="true" outlineLevel="0" collapsed="false">
      <c r="A21" s="25" t="s">
        <v>100</v>
      </c>
      <c r="B21" s="19" t="n">
        <v>480</v>
      </c>
      <c r="C21" s="85" t="n">
        <v>1.23125857712681</v>
      </c>
      <c r="D21" s="85" t="n">
        <v>2.87425149700599</v>
      </c>
      <c r="E21" s="85" t="n">
        <v>73.8461538461539</v>
      </c>
      <c r="F21" s="19" t="n">
        <v>82</v>
      </c>
      <c r="G21" s="19" t="n">
        <v>186</v>
      </c>
      <c r="H21" s="19" t="n">
        <v>112</v>
      </c>
      <c r="I21" s="19" t="n">
        <v>98</v>
      </c>
      <c r="J21" s="19" t="n">
        <v>1125</v>
      </c>
      <c r="K21" s="85" t="n">
        <v>2.88576229014095</v>
      </c>
    </row>
    <row r="22" s="24" customFormat="true" ht="8.4" hidden="false" customHeight="true" outlineLevel="0" collapsed="false">
      <c r="A22" s="21" t="s">
        <v>101</v>
      </c>
      <c r="B22" s="22" t="n">
        <v>965</v>
      </c>
      <c r="C22" s="86" t="n">
        <v>0.755863819187975</v>
      </c>
      <c r="D22" s="86" t="n">
        <v>2.67313019390582</v>
      </c>
      <c r="E22" s="86" t="n">
        <v>44.7795823665893</v>
      </c>
      <c r="F22" s="22" t="n">
        <v>154</v>
      </c>
      <c r="G22" s="22" t="n">
        <v>469</v>
      </c>
      <c r="H22" s="22" t="n">
        <v>202</v>
      </c>
      <c r="I22" s="22" t="n">
        <v>210</v>
      </c>
      <c r="J22" s="22" t="n">
        <v>2361</v>
      </c>
      <c r="K22" s="86" t="n">
        <v>1.84932070166094</v>
      </c>
    </row>
    <row r="23" customFormat="false" ht="8.4" hidden="false" customHeight="true" outlineLevel="0" collapsed="false">
      <c r="A23" s="18" t="s">
        <v>102</v>
      </c>
      <c r="B23" s="19" t="n">
        <v>0</v>
      </c>
      <c r="C23" s="85" t="n">
        <v>0</v>
      </c>
      <c r="D23" s="85" t="s">
        <v>92</v>
      </c>
      <c r="E23" s="85" t="s">
        <v>92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85" t="n">
        <v>0</v>
      </c>
    </row>
    <row r="24" customFormat="false" ht="8.4" hidden="false" customHeight="true" outlineLevel="0" collapsed="false">
      <c r="A24" s="18" t="s">
        <v>103</v>
      </c>
      <c r="B24" s="19" t="n">
        <v>30</v>
      </c>
      <c r="C24" s="85" t="n">
        <v>0.126306748569576</v>
      </c>
      <c r="D24" s="85" t="n">
        <v>1.11111111111111</v>
      </c>
      <c r="E24" s="85" t="n">
        <v>30.6122448979592</v>
      </c>
      <c r="F24" s="19" t="n">
        <v>14</v>
      </c>
      <c r="G24" s="19" t="n">
        <v>20</v>
      </c>
      <c r="H24" s="19" t="n">
        <v>1</v>
      </c>
      <c r="I24" s="19" t="n">
        <v>8</v>
      </c>
      <c r="J24" s="19" t="n">
        <v>100</v>
      </c>
      <c r="K24" s="85" t="n">
        <v>0.42102249523192</v>
      </c>
    </row>
    <row r="25" s="24" customFormat="true" ht="8.4" hidden="false" customHeight="true" outlineLevel="0" collapsed="false">
      <c r="A25" s="21" t="s">
        <v>104</v>
      </c>
      <c r="B25" s="22" t="n">
        <v>30</v>
      </c>
      <c r="C25" s="86" t="n">
        <v>0.0910644523839156</v>
      </c>
      <c r="D25" s="86" t="n">
        <v>1.11111111111111</v>
      </c>
      <c r="E25" s="86" t="n">
        <v>30.6122448979592</v>
      </c>
      <c r="F25" s="22" t="n">
        <v>14</v>
      </c>
      <c r="G25" s="22" t="n">
        <v>20</v>
      </c>
      <c r="H25" s="22" t="n">
        <v>1</v>
      </c>
      <c r="I25" s="22" t="n">
        <v>8</v>
      </c>
      <c r="J25" s="22" t="n">
        <v>100</v>
      </c>
      <c r="K25" s="86" t="n">
        <v>0.303548174613052</v>
      </c>
    </row>
    <row r="26" customFormat="false" ht="8.4" hidden="false" customHeight="true" outlineLevel="0" collapsed="false">
      <c r="A26" s="18" t="s">
        <v>105</v>
      </c>
      <c r="B26" s="19" t="n">
        <v>513</v>
      </c>
      <c r="C26" s="85" t="n">
        <v>0.601116459576383</v>
      </c>
      <c r="D26" s="85" t="n">
        <v>1.49562682215743</v>
      </c>
      <c r="E26" s="85" t="n">
        <v>47.8098788443616</v>
      </c>
      <c r="F26" s="19" t="n">
        <v>61</v>
      </c>
      <c r="G26" s="19" t="n">
        <v>233</v>
      </c>
      <c r="H26" s="19" t="n">
        <v>77</v>
      </c>
      <c r="I26" s="19" t="n">
        <v>125</v>
      </c>
      <c r="J26" s="19" t="n">
        <v>1352</v>
      </c>
      <c r="K26" s="85" t="n">
        <v>1.58422895389331</v>
      </c>
    </row>
    <row r="27" customFormat="false" ht="8.4" hidden="false" customHeight="true" outlineLevel="0" collapsed="false">
      <c r="A27" s="18" t="s">
        <v>106</v>
      </c>
      <c r="B27" s="19" t="n">
        <v>94</v>
      </c>
      <c r="C27" s="85" t="n">
        <v>0.31917205410985</v>
      </c>
      <c r="D27" s="85" t="n">
        <v>1.42424242424242</v>
      </c>
      <c r="E27" s="85" t="n">
        <v>25</v>
      </c>
      <c r="F27" s="19" t="n">
        <v>15</v>
      </c>
      <c r="G27" s="19" t="n">
        <v>29</v>
      </c>
      <c r="H27" s="19" t="n">
        <v>6</v>
      </c>
      <c r="I27" s="19" t="n">
        <v>30</v>
      </c>
      <c r="J27" s="19" t="n">
        <v>240</v>
      </c>
      <c r="K27" s="85" t="n">
        <v>0.814907372195361</v>
      </c>
    </row>
    <row r="28" customFormat="false" ht="8.4" hidden="false" customHeight="true" outlineLevel="0" collapsed="false">
      <c r="A28" s="18" t="s">
        <v>107</v>
      </c>
      <c r="B28" s="19" t="n">
        <v>1668</v>
      </c>
      <c r="C28" s="85" t="n">
        <v>0.535639881728916</v>
      </c>
      <c r="D28" s="85" t="n">
        <v>1.43053173241853</v>
      </c>
      <c r="E28" s="85" t="n">
        <v>41.4615958240119</v>
      </c>
      <c r="F28" s="19" t="n">
        <v>224</v>
      </c>
      <c r="G28" s="19" t="n">
        <v>843</v>
      </c>
      <c r="H28" s="19" t="n">
        <v>273</v>
      </c>
      <c r="I28" s="19" t="n">
        <v>370</v>
      </c>
      <c r="J28" s="19" t="n">
        <v>4544</v>
      </c>
      <c r="K28" s="85" t="n">
        <v>1.45920121257566</v>
      </c>
    </row>
    <row r="29" customFormat="false" ht="8.4" hidden="false" customHeight="true" outlineLevel="0" collapsed="false">
      <c r="A29" s="18" t="s">
        <v>108</v>
      </c>
      <c r="B29" s="19" t="n">
        <v>362</v>
      </c>
      <c r="C29" s="85" t="n">
        <v>0.820499802241415</v>
      </c>
      <c r="D29" s="85" t="n">
        <v>2.16766467065868</v>
      </c>
      <c r="E29" s="85" t="n">
        <v>40.3567447045708</v>
      </c>
      <c r="F29" s="19" t="n">
        <v>62</v>
      </c>
      <c r="G29" s="19" t="n">
        <v>228</v>
      </c>
      <c r="H29" s="19" t="n">
        <v>38</v>
      </c>
      <c r="I29" s="19" t="n">
        <v>54</v>
      </c>
      <c r="J29" s="19" t="n">
        <v>911</v>
      </c>
      <c r="K29" s="85" t="n">
        <v>2.06484894983958</v>
      </c>
    </row>
    <row r="30" customFormat="false" ht="8.4" hidden="false" customHeight="true" outlineLevel="0" collapsed="false">
      <c r="A30" s="18" t="s">
        <v>109</v>
      </c>
      <c r="B30" s="19" t="n">
        <v>699</v>
      </c>
      <c r="C30" s="85" t="n">
        <v>0.640351194612255</v>
      </c>
      <c r="D30" s="85" t="n">
        <v>2.15076923076923</v>
      </c>
      <c r="E30" s="85" t="n">
        <v>50.5788712011577</v>
      </c>
      <c r="F30" s="19" t="n">
        <v>96</v>
      </c>
      <c r="G30" s="19" t="n">
        <v>275</v>
      </c>
      <c r="H30" s="19" t="n">
        <v>117</v>
      </c>
      <c r="I30" s="19" t="n">
        <v>173</v>
      </c>
      <c r="J30" s="19" t="n">
        <v>1685</v>
      </c>
      <c r="K30" s="85" t="n">
        <v>1.54362197842868</v>
      </c>
    </row>
    <row r="31" s="24" customFormat="true" ht="8.4" hidden="false" customHeight="true" outlineLevel="0" collapsed="false">
      <c r="A31" s="21" t="s">
        <v>110</v>
      </c>
      <c r="B31" s="22" t="n">
        <v>3336</v>
      </c>
      <c r="C31" s="86" t="n">
        <v>0.575694558832196</v>
      </c>
      <c r="D31" s="86" t="n">
        <v>1.61393323657475</v>
      </c>
      <c r="E31" s="86" t="n">
        <v>43.0396077925429</v>
      </c>
      <c r="F31" s="22" t="n">
        <v>458</v>
      </c>
      <c r="G31" s="22" t="n">
        <v>1608</v>
      </c>
      <c r="H31" s="22" t="n">
        <v>511</v>
      </c>
      <c r="I31" s="22" t="n">
        <v>752</v>
      </c>
      <c r="J31" s="22" t="n">
        <v>8732</v>
      </c>
      <c r="K31" s="86" t="n">
        <v>1.5068839591495</v>
      </c>
    </row>
    <row r="32" customFormat="false" ht="8.4" hidden="false" customHeight="true" outlineLevel="0" collapsed="false">
      <c r="A32" s="25" t="s">
        <v>111</v>
      </c>
      <c r="B32" s="19" t="n">
        <v>252</v>
      </c>
      <c r="C32" s="85" t="n">
        <v>0.361735295890859</v>
      </c>
      <c r="D32" s="85" t="n">
        <v>2.21052631578947</v>
      </c>
      <c r="E32" s="85" t="n">
        <v>67.2</v>
      </c>
      <c r="F32" s="19" t="n">
        <v>42</v>
      </c>
      <c r="G32" s="19" t="n">
        <v>110</v>
      </c>
      <c r="H32" s="19" t="n">
        <v>49</v>
      </c>
      <c r="I32" s="19" t="n">
        <v>62</v>
      </c>
      <c r="J32" s="19" t="n">
        <v>629</v>
      </c>
      <c r="K32" s="85" t="n">
        <v>0.902902782203772</v>
      </c>
    </row>
    <row r="33" customFormat="false" ht="8.4" hidden="false" customHeight="true" outlineLevel="0" collapsed="false">
      <c r="A33" s="25" t="s">
        <v>112</v>
      </c>
      <c r="B33" s="19" t="n">
        <v>713</v>
      </c>
      <c r="C33" s="85" t="n">
        <v>0.454087198753266</v>
      </c>
      <c r="D33" s="85" t="n">
        <v>2.12835820895522</v>
      </c>
      <c r="E33" s="85" t="n">
        <v>53.2089552238806</v>
      </c>
      <c r="F33" s="19" t="n">
        <v>143</v>
      </c>
      <c r="G33" s="19" t="n">
        <v>287</v>
      </c>
      <c r="H33" s="19" t="n">
        <v>370</v>
      </c>
      <c r="I33" s="19" t="n">
        <v>223</v>
      </c>
      <c r="J33" s="19" t="n">
        <v>2071</v>
      </c>
      <c r="K33" s="85" t="n">
        <v>1.31895454224125</v>
      </c>
    </row>
    <row r="34" customFormat="false" ht="8.4" hidden="false" customHeight="true" outlineLevel="0" collapsed="false">
      <c r="A34" s="25" t="s">
        <v>113</v>
      </c>
      <c r="B34" s="19" t="n">
        <v>305</v>
      </c>
      <c r="C34" s="85" t="n">
        <v>0.517273544426166</v>
      </c>
      <c r="D34" s="85" t="n">
        <v>1.54822335025381</v>
      </c>
      <c r="E34" s="85" t="n">
        <v>45.2522255192878</v>
      </c>
      <c r="F34" s="19" t="n">
        <v>56</v>
      </c>
      <c r="G34" s="19" t="n">
        <v>156</v>
      </c>
      <c r="H34" s="19" t="n">
        <v>26</v>
      </c>
      <c r="I34" s="19" t="n">
        <v>68</v>
      </c>
      <c r="J34" s="19" t="n">
        <v>808</v>
      </c>
      <c r="K34" s="85" t="n">
        <v>1.37035089802079</v>
      </c>
    </row>
    <row r="35" customFormat="false" ht="8.4" hidden="false" customHeight="true" outlineLevel="0" collapsed="false">
      <c r="A35" s="25" t="s">
        <v>114</v>
      </c>
      <c r="B35" s="19" t="n">
        <v>40</v>
      </c>
      <c r="C35" s="85" t="n">
        <v>0.0966009739793202</v>
      </c>
      <c r="D35" s="85" t="n">
        <v>4.44444444444445</v>
      </c>
      <c r="E35" s="85" t="n">
        <v>66.6666666666667</v>
      </c>
      <c r="F35" s="19" t="n">
        <v>3</v>
      </c>
      <c r="G35" s="19" t="n">
        <v>0</v>
      </c>
      <c r="H35" s="19" t="n">
        <v>0</v>
      </c>
      <c r="I35" s="19" t="n">
        <v>11</v>
      </c>
      <c r="J35" s="19" t="n">
        <v>63</v>
      </c>
      <c r="K35" s="85" t="n">
        <v>0.152146534017429</v>
      </c>
    </row>
    <row r="36" customFormat="false" ht="8.4" hidden="false" customHeight="true" outlineLevel="0" collapsed="false">
      <c r="A36" s="25" t="s">
        <v>115</v>
      </c>
      <c r="B36" s="19" t="n">
        <v>91</v>
      </c>
      <c r="C36" s="85" t="n">
        <v>0.111285648859536</v>
      </c>
      <c r="D36" s="85" t="n">
        <v>1.18181818181818</v>
      </c>
      <c r="E36" s="85" t="n">
        <v>49.1891891891892</v>
      </c>
      <c r="F36" s="19" t="n">
        <v>20</v>
      </c>
      <c r="G36" s="19" t="n">
        <v>14</v>
      </c>
      <c r="H36" s="19" t="n">
        <v>2</v>
      </c>
      <c r="I36" s="19" t="n">
        <v>21</v>
      </c>
      <c r="J36" s="19" t="n">
        <v>225</v>
      </c>
      <c r="K36" s="85" t="n">
        <v>0.275156824103249</v>
      </c>
    </row>
    <row r="37" s="24" customFormat="true" ht="8.4" hidden="false" customHeight="true" outlineLevel="0" collapsed="false">
      <c r="A37" s="21" t="s">
        <v>116</v>
      </c>
      <c r="B37" s="22" t="n">
        <v>1401</v>
      </c>
      <c r="C37" s="86" t="n">
        <v>0.342689833901833</v>
      </c>
      <c r="D37" s="86" t="n">
        <v>1.91393442622951</v>
      </c>
      <c r="E37" s="86" t="n">
        <v>53.1890660592255</v>
      </c>
      <c r="F37" s="22" t="n">
        <v>264</v>
      </c>
      <c r="G37" s="22" t="n">
        <v>567</v>
      </c>
      <c r="H37" s="22" t="n">
        <v>447</v>
      </c>
      <c r="I37" s="22" t="n">
        <v>385</v>
      </c>
      <c r="J37" s="22" t="n">
        <v>3796</v>
      </c>
      <c r="K37" s="86" t="n">
        <v>0.928515781221527</v>
      </c>
    </row>
    <row r="38" customFormat="false" ht="8.4" hidden="false" customHeight="true" outlineLevel="0" collapsed="false">
      <c r="A38" s="18" t="s">
        <v>117</v>
      </c>
      <c r="B38" s="19" t="n">
        <v>13</v>
      </c>
      <c r="C38" s="85" t="n">
        <v>0.0323319144597026</v>
      </c>
      <c r="D38" s="85" t="n">
        <v>1.18181818181818</v>
      </c>
      <c r="E38" s="85" t="n">
        <v>21.6666666666667</v>
      </c>
      <c r="F38" s="19" t="n">
        <v>3</v>
      </c>
      <c r="G38" s="19" t="n">
        <v>15</v>
      </c>
      <c r="H38" s="19" t="n">
        <v>0</v>
      </c>
      <c r="I38" s="19" t="n">
        <v>5</v>
      </c>
      <c r="J38" s="19" t="n">
        <v>47</v>
      </c>
      <c r="K38" s="85" t="n">
        <v>0.11689230612354</v>
      </c>
    </row>
    <row r="39" customFormat="false" ht="8.4" hidden="false" customHeight="true" outlineLevel="0" collapsed="false">
      <c r="A39" s="18" t="s">
        <v>118</v>
      </c>
      <c r="B39" s="19" t="n">
        <v>0</v>
      </c>
      <c r="C39" s="85" t="n">
        <v>0</v>
      </c>
      <c r="D39" s="85" t="s">
        <v>92</v>
      </c>
      <c r="E39" s="85" t="s">
        <v>92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85" t="n">
        <v>0</v>
      </c>
    </row>
    <row r="40" s="24" customFormat="true" ht="8.4" hidden="false" customHeight="true" outlineLevel="0" collapsed="false">
      <c r="A40" s="55" t="s">
        <v>119</v>
      </c>
      <c r="B40" s="22" t="n">
        <v>13</v>
      </c>
      <c r="C40" s="86" t="n">
        <v>0.021343262875939</v>
      </c>
      <c r="D40" s="86" t="n">
        <v>1.18181818181818</v>
      </c>
      <c r="E40" s="86" t="n">
        <v>21.6666666666667</v>
      </c>
      <c r="F40" s="22" t="n">
        <v>3</v>
      </c>
      <c r="G40" s="22" t="n">
        <v>15</v>
      </c>
      <c r="H40" s="22" t="n">
        <v>0</v>
      </c>
      <c r="I40" s="22" t="n">
        <v>5</v>
      </c>
      <c r="J40" s="22" t="n">
        <v>47</v>
      </c>
      <c r="K40" s="86" t="n">
        <v>0.0771641042437795</v>
      </c>
    </row>
    <row r="41" customFormat="false" ht="8.4" hidden="false" customHeight="true" outlineLevel="0" collapsed="false">
      <c r="A41" s="18" t="s">
        <v>120</v>
      </c>
      <c r="B41" s="19" t="n">
        <v>464</v>
      </c>
      <c r="C41" s="85" t="n">
        <v>0.617944495532887</v>
      </c>
      <c r="D41" s="85" t="n">
        <v>1.53135313531353</v>
      </c>
      <c r="E41" s="85" t="n">
        <v>35.4469060351413</v>
      </c>
      <c r="F41" s="19" t="n">
        <v>63</v>
      </c>
      <c r="G41" s="19" t="n">
        <v>208</v>
      </c>
      <c r="H41" s="19" t="n">
        <v>39</v>
      </c>
      <c r="I41" s="19" t="n">
        <v>104</v>
      </c>
      <c r="J41" s="19" t="n">
        <v>1181</v>
      </c>
      <c r="K41" s="85" t="n">
        <v>1.5728285543628</v>
      </c>
    </row>
    <row r="42" customFormat="false" ht="8.4" hidden="false" customHeight="true" outlineLevel="0" collapsed="false">
      <c r="A42" s="18" t="s">
        <v>121</v>
      </c>
      <c r="B42" s="19" t="n">
        <v>204</v>
      </c>
      <c r="C42" s="85" t="n">
        <v>0.531072284404828</v>
      </c>
      <c r="D42" s="85" t="n">
        <v>2.06060606060606</v>
      </c>
      <c r="E42" s="85" t="n">
        <v>31.1926605504587</v>
      </c>
      <c r="F42" s="19" t="n">
        <v>30</v>
      </c>
      <c r="G42" s="19" t="n">
        <v>107</v>
      </c>
      <c r="H42" s="19" t="n">
        <v>23</v>
      </c>
      <c r="I42" s="19" t="n">
        <v>48</v>
      </c>
      <c r="J42" s="19" t="n">
        <v>511</v>
      </c>
      <c r="K42" s="85" t="n">
        <v>1.33028400652386</v>
      </c>
    </row>
    <row r="43" customFormat="false" ht="8.4" hidden="false" customHeight="true" outlineLevel="0" collapsed="false">
      <c r="A43" s="25" t="s">
        <v>122</v>
      </c>
      <c r="B43" s="19" t="n">
        <v>298</v>
      </c>
      <c r="C43" s="85" t="n">
        <v>0.516086574388771</v>
      </c>
      <c r="D43" s="85" t="n">
        <v>2.17518248175182</v>
      </c>
      <c r="E43" s="85" t="n">
        <v>32.2860238353196</v>
      </c>
      <c r="F43" s="19" t="n">
        <v>38</v>
      </c>
      <c r="G43" s="19" t="n">
        <v>136</v>
      </c>
      <c r="H43" s="19" t="n">
        <v>84</v>
      </c>
      <c r="I43" s="19" t="n">
        <v>75</v>
      </c>
      <c r="J43" s="19" t="n">
        <v>768</v>
      </c>
      <c r="K43" s="85" t="n">
        <v>1.33004862124354</v>
      </c>
    </row>
    <row r="44" customFormat="false" ht="8.4" hidden="false" customHeight="true" outlineLevel="0" collapsed="false">
      <c r="A44" s="25" t="s">
        <v>123</v>
      </c>
      <c r="B44" s="19" t="n">
        <v>100</v>
      </c>
      <c r="C44" s="85" t="n">
        <v>0.564651144406707</v>
      </c>
      <c r="D44" s="85" t="n">
        <v>1.25</v>
      </c>
      <c r="E44" s="85" t="n">
        <v>15.8478605388273</v>
      </c>
      <c r="F44" s="19" t="n">
        <v>29</v>
      </c>
      <c r="G44" s="19" t="n">
        <v>38</v>
      </c>
      <c r="H44" s="19" t="n">
        <v>12</v>
      </c>
      <c r="I44" s="19" t="n">
        <v>36</v>
      </c>
      <c r="J44" s="19" t="n">
        <v>295</v>
      </c>
      <c r="K44" s="85" t="n">
        <v>1.66572087599979</v>
      </c>
    </row>
    <row r="45" customFormat="false" ht="8.4" hidden="false" customHeight="true" outlineLevel="0" collapsed="false">
      <c r="A45" s="18" t="s">
        <v>124</v>
      </c>
      <c r="B45" s="19" t="n">
        <v>15</v>
      </c>
      <c r="C45" s="85" t="n">
        <v>0.0841151367992508</v>
      </c>
      <c r="D45" s="85" t="n">
        <v>0.882352941176471</v>
      </c>
      <c r="E45" s="85" t="n">
        <v>25</v>
      </c>
      <c r="F45" s="19" t="n">
        <v>2</v>
      </c>
      <c r="G45" s="19" t="n">
        <v>0</v>
      </c>
      <c r="H45" s="19" t="n">
        <v>1</v>
      </c>
      <c r="I45" s="19" t="n">
        <v>0</v>
      </c>
      <c r="J45" s="19" t="n">
        <v>35</v>
      </c>
      <c r="K45" s="85" t="n">
        <v>0.196268652531585</v>
      </c>
    </row>
    <row r="46" s="24" customFormat="true" ht="8.4" hidden="false" customHeight="true" outlineLevel="0" collapsed="false">
      <c r="A46" s="21" t="s">
        <v>125</v>
      </c>
      <c r="B46" s="22" t="n">
        <v>1081</v>
      </c>
      <c r="C46" s="86" t="n">
        <v>0.522763926871081</v>
      </c>
      <c r="D46" s="86" t="n">
        <v>1.6996855345912</v>
      </c>
      <c r="E46" s="86" t="n">
        <v>30.2208554654739</v>
      </c>
      <c r="F46" s="22" t="n">
        <v>162</v>
      </c>
      <c r="G46" s="22" t="n">
        <v>489</v>
      </c>
      <c r="H46" s="22" t="n">
        <v>159</v>
      </c>
      <c r="I46" s="22" t="n">
        <v>263</v>
      </c>
      <c r="J46" s="22" t="n">
        <v>2790</v>
      </c>
      <c r="K46" s="86" t="n">
        <v>1.34922419608725</v>
      </c>
    </row>
    <row r="47" customFormat="false" ht="8.4" hidden="false" customHeight="true" outlineLevel="0" collapsed="false">
      <c r="A47" s="18" t="s">
        <v>126</v>
      </c>
      <c r="B47" s="19" t="n">
        <v>47</v>
      </c>
      <c r="C47" s="85" t="n">
        <v>0.108082501443016</v>
      </c>
      <c r="D47" s="85" t="n">
        <v>0.959183673469388</v>
      </c>
      <c r="E47" s="85" t="n">
        <v>26.1111111111111</v>
      </c>
      <c r="F47" s="19" t="n">
        <v>10</v>
      </c>
      <c r="G47" s="19" t="n">
        <v>24</v>
      </c>
      <c r="H47" s="19" t="n">
        <v>20</v>
      </c>
      <c r="I47" s="19" t="n">
        <v>15</v>
      </c>
      <c r="J47" s="19" t="n">
        <v>165</v>
      </c>
      <c r="K47" s="85" t="n">
        <v>0.379438568895696</v>
      </c>
    </row>
    <row r="48" customFormat="false" ht="8.4" hidden="false" customHeight="true" outlineLevel="0" collapsed="false">
      <c r="A48" s="25" t="s">
        <v>127</v>
      </c>
      <c r="B48" s="19" t="n">
        <v>515</v>
      </c>
      <c r="C48" s="85" t="n">
        <v>0.414204062658217</v>
      </c>
      <c r="D48" s="85" t="n">
        <v>1.51470588235294</v>
      </c>
      <c r="E48" s="85" t="n">
        <v>22.8077945084145</v>
      </c>
      <c r="F48" s="19" t="n">
        <v>60</v>
      </c>
      <c r="G48" s="19" t="n">
        <v>292</v>
      </c>
      <c r="H48" s="19" t="n">
        <v>46</v>
      </c>
      <c r="I48" s="19" t="n">
        <v>133</v>
      </c>
      <c r="J48" s="19" t="n">
        <v>1386</v>
      </c>
      <c r="K48" s="85" t="n">
        <v>1.11473171037726</v>
      </c>
    </row>
    <row r="49" customFormat="false" ht="8.4" hidden="false" customHeight="true" outlineLevel="0" collapsed="false">
      <c r="A49" s="25" t="s">
        <v>128</v>
      </c>
      <c r="B49" s="19" t="n">
        <v>224</v>
      </c>
      <c r="C49" s="85" t="n">
        <v>0.328987950816301</v>
      </c>
      <c r="D49" s="85" t="n">
        <v>1.48344370860927</v>
      </c>
      <c r="E49" s="85" t="n">
        <v>29.281045751634</v>
      </c>
      <c r="F49" s="19" t="n">
        <v>58</v>
      </c>
      <c r="G49" s="19" t="n">
        <v>153</v>
      </c>
      <c r="H49" s="19" t="n">
        <v>53</v>
      </c>
      <c r="I49" s="19" t="n">
        <v>70</v>
      </c>
      <c r="J49" s="19" t="n">
        <v>709</v>
      </c>
      <c r="K49" s="85" t="n">
        <v>1.04130561218195</v>
      </c>
    </row>
    <row r="50" customFormat="false" ht="8.4" hidden="false" customHeight="true" outlineLevel="0" collapsed="false">
      <c r="A50" s="18" t="s">
        <v>129</v>
      </c>
      <c r="B50" s="19" t="n">
        <v>50</v>
      </c>
      <c r="C50" s="85" t="n">
        <v>0.105681880630202</v>
      </c>
      <c r="D50" s="85" t="n">
        <v>1.61290322580645</v>
      </c>
      <c r="E50" s="85" t="n">
        <v>34.4827586206897</v>
      </c>
      <c r="F50" s="19" t="n">
        <v>6</v>
      </c>
      <c r="G50" s="19" t="n">
        <v>41</v>
      </c>
      <c r="H50" s="19" t="n">
        <v>2</v>
      </c>
      <c r="I50" s="19" t="n">
        <v>11</v>
      </c>
      <c r="J50" s="19" t="n">
        <v>141</v>
      </c>
      <c r="K50" s="85" t="n">
        <v>0.29802290337717</v>
      </c>
    </row>
    <row r="51" customFormat="false" ht="8.4" hidden="false" customHeight="true" outlineLevel="0" collapsed="false">
      <c r="A51" s="18" t="s">
        <v>130</v>
      </c>
      <c r="B51" s="19" t="n">
        <v>37</v>
      </c>
      <c r="C51" s="85" t="n">
        <v>0.130295224327879</v>
      </c>
      <c r="D51" s="85" t="n">
        <v>0.822222222222222</v>
      </c>
      <c r="E51" s="85" t="n">
        <v>18.974358974359</v>
      </c>
      <c r="F51" s="19" t="n">
        <v>7</v>
      </c>
      <c r="G51" s="19" t="n">
        <v>45</v>
      </c>
      <c r="H51" s="19" t="n">
        <v>11</v>
      </c>
      <c r="I51" s="19" t="n">
        <v>14</v>
      </c>
      <c r="J51" s="19" t="n">
        <v>159</v>
      </c>
      <c r="K51" s="85" t="n">
        <v>0.55991731535494</v>
      </c>
    </row>
    <row r="52" customFormat="false" ht="8.4" hidden="false" customHeight="true" outlineLevel="0" collapsed="false">
      <c r="A52" s="18" t="s">
        <v>131</v>
      </c>
      <c r="B52" s="19" t="n">
        <v>0</v>
      </c>
      <c r="C52" s="85" t="n">
        <v>0</v>
      </c>
      <c r="D52" s="85" t="s">
        <v>92</v>
      </c>
      <c r="E52" s="85" t="s">
        <v>92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85" t="n">
        <v>0</v>
      </c>
    </row>
    <row r="53" customFormat="false" ht="8.4" hidden="false" customHeight="true" outlineLevel="0" collapsed="false">
      <c r="A53" s="25" t="s">
        <v>132</v>
      </c>
      <c r="B53" s="19" t="n">
        <v>531</v>
      </c>
      <c r="C53" s="85" t="n">
        <v>0.483776187460995</v>
      </c>
      <c r="D53" s="85" t="n">
        <v>1.24355971896956</v>
      </c>
      <c r="E53" s="85" t="n">
        <v>43.1006493506494</v>
      </c>
      <c r="F53" s="19" t="n">
        <v>60</v>
      </c>
      <c r="G53" s="19" t="n">
        <v>159</v>
      </c>
      <c r="H53" s="19" t="n">
        <v>61</v>
      </c>
      <c r="I53" s="19" t="n">
        <v>135</v>
      </c>
      <c r="J53" s="19" t="n">
        <v>1373</v>
      </c>
      <c r="K53" s="85" t="n">
        <v>1.25089398377391</v>
      </c>
    </row>
    <row r="54" customFormat="false" ht="8.4" hidden="false" customHeight="true" outlineLevel="0" collapsed="false">
      <c r="A54" s="25" t="s">
        <v>133</v>
      </c>
      <c r="B54" s="19" t="n">
        <v>0</v>
      </c>
      <c r="C54" s="85" t="n">
        <v>0</v>
      </c>
      <c r="D54" s="85" t="s">
        <v>92</v>
      </c>
      <c r="E54" s="85" t="s">
        <v>92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85" t="n">
        <v>0</v>
      </c>
    </row>
    <row r="55" customFormat="false" ht="8.4" hidden="false" customHeight="true" outlineLevel="0" collapsed="false">
      <c r="A55" s="18" t="s">
        <v>134</v>
      </c>
      <c r="B55" s="19" t="n">
        <v>96</v>
      </c>
      <c r="C55" s="85" t="n">
        <v>0.236939043728828</v>
      </c>
      <c r="D55" s="85" t="n">
        <v>1.04347826086957</v>
      </c>
      <c r="E55" s="85" t="n">
        <v>27.7456647398844</v>
      </c>
      <c r="F55" s="19" t="n">
        <v>16</v>
      </c>
      <c r="G55" s="19" t="n">
        <v>45</v>
      </c>
      <c r="H55" s="19" t="n">
        <v>16</v>
      </c>
      <c r="I55" s="19" t="n">
        <v>22</v>
      </c>
      <c r="J55" s="19" t="n">
        <v>287</v>
      </c>
      <c r="K55" s="85" t="n">
        <v>0.708349016147643</v>
      </c>
    </row>
    <row r="56" s="24" customFormat="true" ht="8.4" hidden="false" customHeight="true" outlineLevel="0" collapsed="false">
      <c r="A56" s="21" t="s">
        <v>135</v>
      </c>
      <c r="B56" s="22" t="n">
        <v>1500</v>
      </c>
      <c r="C56" s="86" t="n">
        <v>0.293936069492757</v>
      </c>
      <c r="D56" s="86" t="n">
        <v>1.3215859030837</v>
      </c>
      <c r="E56" s="86" t="n">
        <v>29.2911540714704</v>
      </c>
      <c r="F56" s="22" t="n">
        <v>217</v>
      </c>
      <c r="G56" s="22" t="n">
        <v>759</v>
      </c>
      <c r="H56" s="22" t="n">
        <v>209</v>
      </c>
      <c r="I56" s="22" t="n">
        <v>400</v>
      </c>
      <c r="J56" s="22" t="n">
        <v>4220</v>
      </c>
      <c r="K56" s="86" t="n">
        <v>0.826940142172958</v>
      </c>
    </row>
    <row r="57" customFormat="false" ht="8.4" hidden="false" customHeight="true" outlineLevel="0" collapsed="false">
      <c r="A57" s="18" t="s">
        <v>136</v>
      </c>
      <c r="B57" s="19" t="n">
        <v>540</v>
      </c>
      <c r="C57" s="85" t="n">
        <v>1.17431511876349</v>
      </c>
      <c r="D57" s="85" t="n">
        <v>2.03007518796993</v>
      </c>
      <c r="E57" s="85" t="n">
        <v>284.21052631579</v>
      </c>
      <c r="F57" s="19" t="n">
        <v>93</v>
      </c>
      <c r="G57" s="19" t="n">
        <v>168</v>
      </c>
      <c r="H57" s="19" t="n">
        <v>17</v>
      </c>
      <c r="I57" s="19" t="n">
        <v>20</v>
      </c>
      <c r="J57" s="19" t="n">
        <v>1104</v>
      </c>
      <c r="K57" s="85" t="n">
        <v>2.40082202058313</v>
      </c>
    </row>
    <row r="58" customFormat="false" ht="8.4" hidden="false" customHeight="true" outlineLevel="0" collapsed="false">
      <c r="A58" s="18" t="s">
        <v>137</v>
      </c>
      <c r="B58" s="19" t="n">
        <v>38</v>
      </c>
      <c r="C58" s="85" t="n">
        <v>0.140106111944783</v>
      </c>
      <c r="D58" s="85" t="n">
        <v>3.16666666666667</v>
      </c>
      <c r="E58" s="85" t="n">
        <v>23.75</v>
      </c>
      <c r="F58" s="19" t="n">
        <v>3</v>
      </c>
      <c r="G58" s="19" t="n">
        <v>1</v>
      </c>
      <c r="H58" s="19" t="n">
        <v>1</v>
      </c>
      <c r="I58" s="19" t="n">
        <v>3</v>
      </c>
      <c r="J58" s="19" t="n">
        <v>58</v>
      </c>
      <c r="K58" s="85" t="n">
        <v>0.213846170863091</v>
      </c>
    </row>
    <row r="59" customFormat="false" ht="8.4" hidden="false" customHeight="true" outlineLevel="0" collapsed="false">
      <c r="A59" s="18" t="s">
        <v>138</v>
      </c>
      <c r="B59" s="19" t="n">
        <v>56</v>
      </c>
      <c r="C59" s="85" t="n">
        <v>0.353872694298226</v>
      </c>
      <c r="D59" s="85" t="n">
        <v>1.47368421052632</v>
      </c>
      <c r="E59" s="85" t="n">
        <v>29.6296296296296</v>
      </c>
      <c r="F59" s="19" t="n">
        <v>8</v>
      </c>
      <c r="G59" s="19" t="n">
        <v>60</v>
      </c>
      <c r="H59" s="19" t="n">
        <v>18</v>
      </c>
      <c r="I59" s="19" t="n">
        <v>14</v>
      </c>
      <c r="J59" s="19" t="n">
        <v>194</v>
      </c>
      <c r="K59" s="85" t="n">
        <v>1.22591611953314</v>
      </c>
    </row>
    <row r="60" customFormat="false" ht="8.4" hidden="false" customHeight="true" outlineLevel="0" collapsed="false">
      <c r="A60" s="18" t="s">
        <v>139</v>
      </c>
      <c r="B60" s="19" t="n">
        <v>320</v>
      </c>
      <c r="C60" s="85" t="n">
        <v>0.416322441731121</v>
      </c>
      <c r="D60" s="85" t="n">
        <v>1.41592920353982</v>
      </c>
      <c r="E60" s="85" t="n">
        <v>25.2365930599369</v>
      </c>
      <c r="F60" s="19" t="n">
        <v>39</v>
      </c>
      <c r="G60" s="19" t="n">
        <v>296</v>
      </c>
      <c r="H60" s="19" t="n">
        <v>82</v>
      </c>
      <c r="I60" s="19" t="n">
        <v>82</v>
      </c>
      <c r="J60" s="19" t="n">
        <v>1045</v>
      </c>
      <c r="K60" s="85" t="n">
        <v>1.35955297377819</v>
      </c>
    </row>
    <row r="61" s="24" customFormat="true" ht="8.4" hidden="false" customHeight="true" outlineLevel="0" collapsed="false">
      <c r="A61" s="21" t="s">
        <v>140</v>
      </c>
      <c r="B61" s="22" t="n">
        <v>954</v>
      </c>
      <c r="C61" s="86" t="n">
        <v>0.575409564645968</v>
      </c>
      <c r="D61" s="86" t="n">
        <v>1.76014760147601</v>
      </c>
      <c r="E61" s="86" t="n">
        <v>52.7946873270614</v>
      </c>
      <c r="F61" s="22" t="n">
        <v>143</v>
      </c>
      <c r="G61" s="22" t="n">
        <v>525</v>
      </c>
      <c r="H61" s="22" t="n">
        <v>118</v>
      </c>
      <c r="I61" s="22" t="n">
        <v>119</v>
      </c>
      <c r="J61" s="22" t="n">
        <v>2401</v>
      </c>
      <c r="K61" s="86" t="n">
        <v>1.44817438649368</v>
      </c>
    </row>
    <row r="62" s="60" customFormat="true" ht="8.4" hidden="false" customHeight="true" outlineLevel="0" collapsed="false">
      <c r="A62" s="56" t="s">
        <v>141</v>
      </c>
      <c r="B62" s="57" t="n">
        <v>7222</v>
      </c>
      <c r="C62" s="89" t="n">
        <v>0.479686549880062</v>
      </c>
      <c r="D62" s="89" t="n">
        <v>1.91209954990733</v>
      </c>
      <c r="E62" s="89" t="n">
        <v>47.218045112782</v>
      </c>
      <c r="F62" s="57" t="n">
        <v>1007</v>
      </c>
      <c r="G62" s="57" t="n">
        <v>3864</v>
      </c>
      <c r="H62" s="57" t="n">
        <v>1032</v>
      </c>
      <c r="I62" s="57" t="n">
        <v>2182</v>
      </c>
      <c r="J62" s="57" t="n">
        <v>19084</v>
      </c>
      <c r="K62" s="89" t="n">
        <v>1.26756274133358</v>
      </c>
    </row>
    <row r="63" s="60" customFormat="true" ht="8.4" hidden="false" customHeight="true" outlineLevel="0" collapsed="false">
      <c r="A63" s="56" t="s">
        <v>142</v>
      </c>
      <c r="B63" s="57" t="n">
        <v>3630</v>
      </c>
      <c r="C63" s="89" t="n">
        <v>0.344304065448504</v>
      </c>
      <c r="D63" s="89" t="n">
        <v>1.39133767727099</v>
      </c>
      <c r="E63" s="89" t="n">
        <v>35.6196644097733</v>
      </c>
      <c r="F63" s="57" t="n">
        <v>565</v>
      </c>
      <c r="G63" s="57" t="n">
        <v>2018</v>
      </c>
      <c r="H63" s="57" t="n">
        <v>570</v>
      </c>
      <c r="I63" s="57" t="n">
        <v>891</v>
      </c>
      <c r="J63" s="57" t="n">
        <v>10283</v>
      </c>
      <c r="K63" s="89" t="n">
        <v>0.975338486227814</v>
      </c>
    </row>
    <row r="64" s="24" customFormat="true" ht="8.4" hidden="false" customHeight="true" outlineLevel="0" collapsed="false">
      <c r="A64" s="21" t="s">
        <v>143</v>
      </c>
      <c r="B64" s="22" t="n">
        <v>10852</v>
      </c>
      <c r="C64" s="86" t="n">
        <v>0.423928249557794</v>
      </c>
      <c r="D64" s="86" t="n">
        <v>1.69934231130598</v>
      </c>
      <c r="E64" s="86" t="n">
        <v>42.5802401318371</v>
      </c>
      <c r="F64" s="22" t="n">
        <v>1572</v>
      </c>
      <c r="G64" s="22" t="n">
        <v>5882</v>
      </c>
      <c r="H64" s="22" t="n">
        <v>1602</v>
      </c>
      <c r="I64" s="22" t="n">
        <v>3073</v>
      </c>
      <c r="J64" s="22" t="n">
        <v>29367</v>
      </c>
      <c r="K64" s="86" t="n">
        <v>1.14720797131992</v>
      </c>
    </row>
    <row r="65" s="24" customFormat="true" ht="8.4" hidden="false" customHeight="true" outlineLevel="0" collapsed="false">
      <c r="A65" s="21" t="s">
        <v>144</v>
      </c>
      <c r="B65" s="22" t="n">
        <v>6942</v>
      </c>
      <c r="C65" s="86" t="n">
        <v>0.627544710978688</v>
      </c>
      <c r="D65" s="86" t="n">
        <v>1.43786246893123</v>
      </c>
      <c r="E65" s="86" t="n">
        <v>34.5064121682076</v>
      </c>
      <c r="F65" s="22" t="n">
        <v>897</v>
      </c>
      <c r="G65" s="22" t="n">
        <v>5016</v>
      </c>
      <c r="H65" s="22" t="n">
        <v>1131</v>
      </c>
      <c r="I65" s="22" t="n">
        <v>1805</v>
      </c>
      <c r="J65" s="22" t="n">
        <v>20619</v>
      </c>
      <c r="K65" s="86" t="n">
        <v>1.8639216934125</v>
      </c>
    </row>
    <row r="66" s="60" customFormat="true" ht="8.4" hidden="false" customHeight="true" outlineLevel="0" collapsed="false">
      <c r="A66" s="56" t="s">
        <v>145</v>
      </c>
      <c r="B66" s="57" t="n">
        <v>6826</v>
      </c>
      <c r="C66" s="89" t="n">
        <v>0.481856166993022</v>
      </c>
      <c r="D66" s="89" t="n">
        <v>1.78038601982264</v>
      </c>
      <c r="E66" s="89" t="n">
        <v>41.9416282642089</v>
      </c>
      <c r="F66" s="57" t="n">
        <v>1055</v>
      </c>
      <c r="G66" s="57" t="n">
        <v>3168</v>
      </c>
      <c r="H66" s="57" t="n">
        <v>1320</v>
      </c>
      <c r="I66" s="57" t="n">
        <v>1623</v>
      </c>
      <c r="J66" s="57" t="n">
        <v>17826</v>
      </c>
      <c r="K66" s="89" t="n">
        <v>1.25836039156426</v>
      </c>
    </row>
    <row r="67" s="60" customFormat="true" ht="8.4" hidden="false" customHeight="true" outlineLevel="0" collapsed="false">
      <c r="A67" s="56" t="s">
        <v>146</v>
      </c>
      <c r="B67" s="57" t="n">
        <v>2454</v>
      </c>
      <c r="C67" s="89" t="n">
        <v>0.362958690153969</v>
      </c>
      <c r="D67" s="89" t="n">
        <v>1.46332737030411</v>
      </c>
      <c r="E67" s="89" t="n">
        <v>35.4214780600462</v>
      </c>
      <c r="F67" s="57" t="n">
        <v>360</v>
      </c>
      <c r="G67" s="57" t="n">
        <v>1284</v>
      </c>
      <c r="H67" s="57" t="n">
        <v>327</v>
      </c>
      <c r="I67" s="57" t="n">
        <v>519</v>
      </c>
      <c r="J67" s="57" t="n">
        <v>6621</v>
      </c>
      <c r="K67" s="89" t="n">
        <v>0.979278519767494</v>
      </c>
    </row>
    <row r="68" s="24" customFormat="true" ht="8.4" hidden="false" customHeight="true" outlineLevel="0" collapsed="false">
      <c r="A68" s="21" t="s">
        <v>147</v>
      </c>
      <c r="B68" s="22" t="n">
        <v>9280</v>
      </c>
      <c r="C68" s="86" t="n">
        <v>0.443443023520686</v>
      </c>
      <c r="D68" s="86" t="n">
        <v>1.68390491743785</v>
      </c>
      <c r="E68" s="86" t="n">
        <v>39.994828254967</v>
      </c>
      <c r="F68" s="22" t="n">
        <v>1415</v>
      </c>
      <c r="G68" s="22" t="n">
        <v>4452</v>
      </c>
      <c r="H68" s="22" t="n">
        <v>1647</v>
      </c>
      <c r="I68" s="22" t="n">
        <v>2142</v>
      </c>
      <c r="J68" s="22" t="n">
        <v>24447</v>
      </c>
      <c r="K68" s="86" t="n">
        <v>1.16819521508731</v>
      </c>
    </row>
    <row r="69" s="24" customFormat="true" ht="8.4" hidden="false" customHeight="true" outlineLevel="0" collapsed="false">
      <c r="A69" s="21" t="s">
        <v>148</v>
      </c>
      <c r="B69" s="22" t="n">
        <v>27074</v>
      </c>
      <c r="C69" s="86" t="n">
        <v>0.47013279306554</v>
      </c>
      <c r="D69" s="86" t="n">
        <v>1.61877428998505</v>
      </c>
      <c r="E69" s="86" t="n">
        <v>39.3477407821879</v>
      </c>
      <c r="F69" s="22" t="n">
        <v>3884</v>
      </c>
      <c r="G69" s="22" t="n">
        <v>15350</v>
      </c>
      <c r="H69" s="22" t="n">
        <v>4380</v>
      </c>
      <c r="I69" s="22" t="n">
        <v>7020</v>
      </c>
      <c r="J69" s="22" t="n">
        <v>74433</v>
      </c>
      <c r="K69" s="86" t="n">
        <v>1.29250920389478</v>
      </c>
    </row>
    <row r="70" s="29" customFormat="true" ht="8.4" hidden="false" customHeight="true" outlineLevel="0" collapsed="false">
      <c r="A70" s="40"/>
      <c r="B70" s="41"/>
      <c r="C70" s="41"/>
      <c r="D70" s="41"/>
      <c r="E70" s="41"/>
      <c r="F70" s="41"/>
      <c r="G70" s="41"/>
      <c r="H70" s="41"/>
      <c r="I70" s="41"/>
      <c r="J70" s="41"/>
      <c r="K70" s="61"/>
    </row>
    <row r="71" s="29" customFormat="true" ht="8.4" hidden="false" customHeight="true" outlineLevel="0" collapsed="false">
      <c r="B71" s="19"/>
      <c r="F71" s="19"/>
      <c r="G71" s="19"/>
      <c r="H71" s="19"/>
      <c r="I71" s="19"/>
      <c r="J71" s="19"/>
    </row>
    <row r="72" s="29" customFormat="true" ht="8.4" hidden="false" customHeight="false" outlineLevel="0" collapsed="false">
      <c r="B72" s="19"/>
      <c r="F72" s="19"/>
      <c r="G72" s="19"/>
      <c r="H72" s="19"/>
      <c r="I72" s="19"/>
      <c r="J72" s="19"/>
    </row>
    <row r="73" s="29" customFormat="true" ht="8.4" hidden="false" customHeight="false" outlineLevel="0" collapsed="false">
      <c r="B73" s="19"/>
      <c r="F73" s="19"/>
      <c r="G73" s="19"/>
      <c r="H73" s="19"/>
      <c r="I73" s="19"/>
      <c r="J73" s="19"/>
    </row>
  </sheetData>
  <mergeCells count="8">
    <mergeCell ref="A3:A5"/>
    <mergeCell ref="B3:K3"/>
    <mergeCell ref="B4:E4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7" min="7" style="31" width="0.87"/>
  </cols>
  <sheetData>
    <row r="1" customFormat="false" ht="13.2" hidden="false" customHeight="false" outlineLevel="0" collapsed="false">
      <c r="A1" s="2" t="s">
        <v>175</v>
      </c>
      <c r="B1" s="3"/>
      <c r="C1" s="3"/>
      <c r="D1" s="3"/>
      <c r="E1" s="3"/>
      <c r="F1" s="3"/>
      <c r="G1" s="3"/>
      <c r="H1" s="3"/>
      <c r="I1" s="3"/>
      <c r="J1" s="3"/>
      <c r="K1" s="81"/>
    </row>
    <row r="2" customFormat="false" ht="13.2" hidden="false" customHeight="false" outlineLevel="0" collapsed="false">
      <c r="A2" s="72"/>
      <c r="B2" s="73"/>
      <c r="C2" s="73"/>
      <c r="D2" s="73"/>
      <c r="E2" s="73"/>
      <c r="F2" s="73"/>
      <c r="G2" s="3"/>
      <c r="H2" s="73"/>
      <c r="I2" s="73"/>
      <c r="J2" s="73"/>
      <c r="K2" s="92"/>
    </row>
    <row r="3" customFormat="false" ht="12" hidden="false" customHeight="true" outlineLevel="0" collapsed="false">
      <c r="A3" s="8" t="s">
        <v>1</v>
      </c>
      <c r="B3" s="36" t="s">
        <v>151</v>
      </c>
      <c r="C3" s="36"/>
      <c r="D3" s="36"/>
      <c r="E3" s="36"/>
      <c r="F3" s="36"/>
      <c r="G3" s="105" t="s">
        <v>152</v>
      </c>
      <c r="H3" s="35" t="s">
        <v>153</v>
      </c>
      <c r="I3" s="35"/>
      <c r="J3" s="35"/>
      <c r="K3" s="35"/>
    </row>
    <row r="4" customFormat="false" ht="12" hidden="false" customHeight="true" outlineLevel="0" collapsed="false">
      <c r="A4" s="8"/>
      <c r="B4" s="36" t="s">
        <v>154</v>
      </c>
      <c r="C4" s="36"/>
      <c r="D4" s="36"/>
      <c r="E4" s="37" t="s">
        <v>155</v>
      </c>
      <c r="F4" s="37" t="s">
        <v>156</v>
      </c>
      <c r="G4" s="48"/>
      <c r="H4" s="37" t="s">
        <v>6</v>
      </c>
      <c r="I4" s="93" t="s">
        <v>157</v>
      </c>
      <c r="J4" s="93" t="s">
        <v>158</v>
      </c>
      <c r="K4" s="93" t="s">
        <v>159</v>
      </c>
    </row>
    <row r="5" customFormat="false" ht="49.5" hidden="false" customHeight="true" outlineLevel="0" collapsed="false">
      <c r="A5" s="8"/>
      <c r="B5" s="38" t="s">
        <v>6</v>
      </c>
      <c r="C5" s="13" t="s">
        <v>160</v>
      </c>
      <c r="D5" s="13" t="s">
        <v>161</v>
      </c>
      <c r="E5" s="37"/>
      <c r="F5" s="37"/>
      <c r="G5" s="38"/>
      <c r="H5" s="37"/>
      <c r="I5" s="93"/>
      <c r="J5" s="93"/>
      <c r="K5" s="93"/>
    </row>
    <row r="6" customFormat="false" ht="8.25" hidden="false" customHeight="true" outlineLevel="0" collapsed="false">
      <c r="A6" s="15"/>
      <c r="B6" s="16"/>
      <c r="C6" s="16"/>
      <c r="D6" s="16"/>
      <c r="E6" s="16"/>
      <c r="F6" s="16"/>
      <c r="G6" s="50"/>
      <c r="H6" s="16"/>
      <c r="I6" s="16"/>
      <c r="J6" s="16"/>
      <c r="K6" s="29"/>
    </row>
    <row r="7" customFormat="false" ht="8.25" hidden="false" customHeight="true" outlineLevel="0" collapsed="false">
      <c r="A7" s="18" t="s">
        <v>10</v>
      </c>
      <c r="B7" s="19" t="n">
        <v>53188</v>
      </c>
      <c r="C7" s="85" t="n">
        <v>23.9771732694279</v>
      </c>
      <c r="D7" s="85" t="n">
        <v>16.9821200510856</v>
      </c>
      <c r="E7" s="19" t="n">
        <v>50445</v>
      </c>
      <c r="F7" s="19" t="n">
        <v>1160</v>
      </c>
      <c r="G7" s="16"/>
      <c r="H7" s="19" t="n">
        <v>760425</v>
      </c>
      <c r="I7" s="85" t="n">
        <v>66.518396053115</v>
      </c>
      <c r="J7" s="85" t="n">
        <v>14.2969278784688</v>
      </c>
      <c r="K7" s="85" t="n">
        <v>7.19626607505452</v>
      </c>
    </row>
    <row r="8" customFormat="false" ht="8.25" hidden="false" customHeight="true" outlineLevel="0" collapsed="false">
      <c r="A8" s="18" t="s">
        <v>11</v>
      </c>
      <c r="B8" s="19" t="n">
        <v>1667</v>
      </c>
      <c r="C8" s="85" t="n">
        <v>9.20948682109729</v>
      </c>
      <c r="D8" s="85" t="n">
        <v>9.26111111111111</v>
      </c>
      <c r="E8" s="19" t="n">
        <v>1426</v>
      </c>
      <c r="F8" s="19" t="n">
        <v>45</v>
      </c>
      <c r="G8" s="19"/>
      <c r="H8" s="19" t="n">
        <v>37520</v>
      </c>
      <c r="I8" s="85" t="n">
        <v>57.1080669710807</v>
      </c>
      <c r="J8" s="85" t="n">
        <v>22.5074985002999</v>
      </c>
      <c r="K8" s="85" t="n">
        <v>16.9046190761848</v>
      </c>
    </row>
    <row r="9" customFormat="false" ht="8.25" hidden="false" customHeight="true" outlineLevel="0" collapsed="false">
      <c r="A9" s="18" t="s">
        <v>12</v>
      </c>
      <c r="B9" s="19" t="n">
        <v>2005</v>
      </c>
      <c r="C9" s="85" t="n">
        <v>10.5676487640331</v>
      </c>
      <c r="D9" s="85" t="n">
        <v>19.2788461538462</v>
      </c>
      <c r="E9" s="19" t="n">
        <v>1955</v>
      </c>
      <c r="F9" s="19" t="n">
        <v>12</v>
      </c>
      <c r="G9" s="19"/>
      <c r="H9" s="19" t="n">
        <v>17730</v>
      </c>
      <c r="I9" s="85" t="n">
        <v>46.7070600632244</v>
      </c>
      <c r="J9" s="85" t="n">
        <v>8.8428927680798</v>
      </c>
      <c r="K9" s="85" t="n">
        <v>10.0897755610973</v>
      </c>
    </row>
    <row r="10" customFormat="false" ht="8.25" hidden="false" customHeight="true" outlineLevel="0" collapsed="false">
      <c r="A10" s="18" t="s">
        <v>13</v>
      </c>
      <c r="B10" s="19" t="n">
        <v>2711</v>
      </c>
      <c r="C10" s="85" t="n">
        <v>16.8270126000869</v>
      </c>
      <c r="D10" s="85" t="n">
        <v>10.0407407407407</v>
      </c>
      <c r="E10" s="19" t="n">
        <v>2351</v>
      </c>
      <c r="F10" s="19" t="n">
        <v>94</v>
      </c>
      <c r="G10" s="19"/>
      <c r="H10" s="19" t="n">
        <v>97823</v>
      </c>
      <c r="I10" s="85" t="n">
        <v>99.2623033992897</v>
      </c>
      <c r="J10" s="85" t="n">
        <v>36.0837329398746</v>
      </c>
      <c r="K10" s="85" t="n">
        <v>0.268166728144596</v>
      </c>
    </row>
    <row r="11" customFormat="false" ht="8.25" hidden="false" customHeight="true" outlineLevel="0" collapsed="false">
      <c r="A11" s="18" t="s">
        <v>14</v>
      </c>
      <c r="B11" s="19" t="n">
        <v>412</v>
      </c>
      <c r="C11" s="85" t="n">
        <v>1.20491617497606</v>
      </c>
      <c r="D11" s="85" t="n">
        <v>15.8461538461538</v>
      </c>
      <c r="E11" s="19" t="n">
        <v>396</v>
      </c>
      <c r="F11" s="19" t="n">
        <v>16</v>
      </c>
      <c r="G11" s="19"/>
      <c r="H11" s="19" t="n">
        <v>5533</v>
      </c>
      <c r="I11" s="85" t="n">
        <v>58.3034773445732</v>
      </c>
      <c r="J11" s="85" t="n">
        <v>13.4296116504854</v>
      </c>
      <c r="K11" s="85" t="n">
        <v>9.60436893203884</v>
      </c>
    </row>
    <row r="12" customFormat="false" ht="8.25" hidden="false" customHeight="true" outlineLevel="0" collapsed="false">
      <c r="A12" s="18" t="s">
        <v>15</v>
      </c>
      <c r="B12" s="19" t="n">
        <v>8491</v>
      </c>
      <c r="C12" s="85" t="n">
        <v>15.3019664946224</v>
      </c>
      <c r="D12" s="85" t="n">
        <v>10.9702842377261</v>
      </c>
      <c r="E12" s="19" t="n">
        <v>7889</v>
      </c>
      <c r="F12" s="19" t="n">
        <v>145</v>
      </c>
      <c r="G12" s="22"/>
      <c r="H12" s="19" t="n">
        <v>220901</v>
      </c>
      <c r="I12" s="85" t="n">
        <v>78.1922763795972</v>
      </c>
      <c r="J12" s="85" t="n">
        <v>26.0158991873749</v>
      </c>
      <c r="K12" s="85" t="n">
        <v>7.25580025909787</v>
      </c>
    </row>
    <row r="13" customFormat="false" ht="8.25" hidden="false" customHeight="true" outlineLevel="0" collapsed="false">
      <c r="A13" s="18" t="s">
        <v>16</v>
      </c>
      <c r="B13" s="19" t="n">
        <v>3925</v>
      </c>
      <c r="C13" s="85" t="n">
        <v>18.6772686933288</v>
      </c>
      <c r="D13" s="85" t="n">
        <v>15.5753968253968</v>
      </c>
      <c r="E13" s="19" t="n">
        <v>3664</v>
      </c>
      <c r="F13" s="19" t="n">
        <v>151</v>
      </c>
      <c r="G13" s="19"/>
      <c r="H13" s="19" t="n">
        <v>64210</v>
      </c>
      <c r="I13" s="85" t="n">
        <v>69.8086540552294</v>
      </c>
      <c r="J13" s="85" t="n">
        <v>16.3592356687898</v>
      </c>
      <c r="K13" s="85" t="n">
        <v>7.07515923566879</v>
      </c>
    </row>
    <row r="14" customFormat="false" ht="8.25" hidden="false" customHeight="true" outlineLevel="0" collapsed="false">
      <c r="A14" s="18" t="s">
        <v>17</v>
      </c>
      <c r="B14" s="19" t="n">
        <v>9626</v>
      </c>
      <c r="C14" s="85" t="n">
        <v>22.2492652726783</v>
      </c>
      <c r="D14" s="85" t="n">
        <v>25.9460916442049</v>
      </c>
      <c r="E14" s="19" t="n">
        <v>9188</v>
      </c>
      <c r="F14" s="19" t="n">
        <v>215</v>
      </c>
      <c r="G14" s="19"/>
      <c r="H14" s="19" t="n">
        <v>88662</v>
      </c>
      <c r="I14" s="85" t="n">
        <v>65.4742827604032</v>
      </c>
      <c r="J14" s="85" t="n">
        <v>9.21067940993144</v>
      </c>
      <c r="K14" s="85" t="n">
        <v>4.85694992728028</v>
      </c>
    </row>
    <row r="15" customFormat="false" ht="8.25" hidden="false" customHeight="true" outlineLevel="0" collapsed="false">
      <c r="A15" s="21" t="s">
        <v>18</v>
      </c>
      <c r="B15" s="22" t="n">
        <v>82025</v>
      </c>
      <c r="C15" s="86" t="n">
        <v>19.1211787364567</v>
      </c>
      <c r="D15" s="86" t="n">
        <v>16.0550009786651</v>
      </c>
      <c r="E15" s="22" t="n">
        <v>77314</v>
      </c>
      <c r="F15" s="22" t="n">
        <v>1838</v>
      </c>
      <c r="G15" s="19"/>
      <c r="H15" s="22" t="n">
        <v>1292804</v>
      </c>
      <c r="I15" s="86" t="n">
        <v>69.3272414782401</v>
      </c>
      <c r="J15" s="86" t="n">
        <v>15.7610972264553</v>
      </c>
      <c r="K15" s="86" t="n">
        <v>6.9732520572996</v>
      </c>
    </row>
    <row r="16" customFormat="false" ht="8.25" hidden="false" customHeight="true" outlineLevel="0" collapsed="false">
      <c r="A16" s="21" t="s">
        <v>19</v>
      </c>
      <c r="B16" s="22" t="n">
        <v>0</v>
      </c>
      <c r="C16" s="86" t="n">
        <v>0</v>
      </c>
      <c r="D16" s="86" t="s">
        <v>92</v>
      </c>
      <c r="E16" s="22" t="n">
        <v>0</v>
      </c>
      <c r="F16" s="22" t="n">
        <v>0</v>
      </c>
      <c r="G16" s="19"/>
      <c r="H16" s="22" t="n">
        <v>0</v>
      </c>
      <c r="I16" s="86" t="s">
        <v>92</v>
      </c>
      <c r="J16" s="86" t="s">
        <v>92</v>
      </c>
      <c r="K16" s="86" t="s">
        <v>92</v>
      </c>
    </row>
    <row r="17" customFormat="false" ht="8.25" hidden="false" customHeight="true" outlineLevel="0" collapsed="false">
      <c r="A17" s="18" t="s">
        <v>20</v>
      </c>
      <c r="B17" s="19" t="n">
        <v>15463</v>
      </c>
      <c r="C17" s="85" t="n">
        <v>19.0271225399357</v>
      </c>
      <c r="D17" s="85" t="n">
        <v>24.8202247191011</v>
      </c>
      <c r="E17" s="19" t="n">
        <v>14738</v>
      </c>
      <c r="F17" s="19" t="n">
        <v>197</v>
      </c>
      <c r="G17" s="19"/>
      <c r="H17" s="19" t="n">
        <v>115274</v>
      </c>
      <c r="I17" s="85" t="n">
        <v>50.6932870115878</v>
      </c>
      <c r="J17" s="85" t="n">
        <v>7.45482765310742</v>
      </c>
      <c r="K17" s="85" t="n">
        <v>7.25092155467891</v>
      </c>
    </row>
    <row r="18" customFormat="false" ht="8.25" hidden="false" customHeight="true" outlineLevel="0" collapsed="false">
      <c r="A18" s="18" t="s">
        <v>21</v>
      </c>
      <c r="B18" s="19" t="n">
        <v>13797</v>
      </c>
      <c r="C18" s="85" t="n">
        <v>25.7272080562318</v>
      </c>
      <c r="D18" s="85" t="n">
        <v>27.9291497975709</v>
      </c>
      <c r="E18" s="19" t="n">
        <v>13325</v>
      </c>
      <c r="F18" s="19" t="n">
        <v>57</v>
      </c>
      <c r="G18" s="22"/>
      <c r="H18" s="19" t="n">
        <v>132360</v>
      </c>
      <c r="I18" s="85" t="n">
        <v>73.4069103211136</v>
      </c>
      <c r="J18" s="85" t="n">
        <v>9.59338986736247</v>
      </c>
      <c r="K18" s="85" t="n">
        <v>3.4753932014206</v>
      </c>
    </row>
    <row r="19" customFormat="false" ht="8.25" hidden="false" customHeight="true" outlineLevel="0" collapsed="false">
      <c r="A19" s="18" t="s">
        <v>22</v>
      </c>
      <c r="B19" s="19" t="n">
        <v>0</v>
      </c>
      <c r="C19" s="85" t="n">
        <v>0</v>
      </c>
      <c r="D19" s="85" t="s">
        <v>92</v>
      </c>
      <c r="E19" s="19" t="n">
        <v>0</v>
      </c>
      <c r="F19" s="19" t="n">
        <v>0</v>
      </c>
      <c r="G19" s="19"/>
      <c r="H19" s="19" t="n">
        <v>0</v>
      </c>
      <c r="I19" s="85" t="s">
        <v>92</v>
      </c>
      <c r="J19" s="85" t="s">
        <v>92</v>
      </c>
      <c r="K19" s="85" t="s">
        <v>92</v>
      </c>
    </row>
    <row r="20" customFormat="false" ht="8.25" hidden="false" customHeight="true" outlineLevel="0" collapsed="false">
      <c r="A20" s="18" t="s">
        <v>23</v>
      </c>
      <c r="B20" s="19" t="n">
        <v>142826</v>
      </c>
      <c r="C20" s="85" t="n">
        <v>38.136755190314</v>
      </c>
      <c r="D20" s="85" t="n">
        <v>34.0142891164563</v>
      </c>
      <c r="E20" s="19" t="n">
        <v>137556</v>
      </c>
      <c r="F20" s="19" t="n">
        <v>1992</v>
      </c>
      <c r="G20" s="19"/>
      <c r="H20" s="19" t="n">
        <v>972402</v>
      </c>
      <c r="I20" s="85" t="n">
        <v>63.4464174444666</v>
      </c>
      <c r="J20" s="85" t="n">
        <v>6.80829820900956</v>
      </c>
      <c r="K20" s="85" t="n">
        <v>3.92248610197023</v>
      </c>
    </row>
    <row r="21" customFormat="false" ht="8.25" hidden="false" customHeight="true" outlineLevel="0" collapsed="false">
      <c r="A21" s="18" t="s">
        <v>24</v>
      </c>
      <c r="B21" s="19" t="n">
        <v>46222</v>
      </c>
      <c r="C21" s="85" t="n">
        <v>48.5004797898054</v>
      </c>
      <c r="D21" s="85" t="n">
        <v>31.9654218533887</v>
      </c>
      <c r="E21" s="19" t="n">
        <v>44801</v>
      </c>
      <c r="F21" s="19" t="n">
        <v>482</v>
      </c>
      <c r="G21" s="19"/>
      <c r="H21" s="19" t="n">
        <v>328154</v>
      </c>
      <c r="I21" s="85" t="n">
        <v>62.1751075238258</v>
      </c>
      <c r="J21" s="85" t="n">
        <v>7.09951970922937</v>
      </c>
      <c r="K21" s="85" t="n">
        <v>4.31906884167712</v>
      </c>
    </row>
    <row r="22" customFormat="false" ht="8.25" hidden="false" customHeight="true" outlineLevel="0" collapsed="false">
      <c r="A22" s="18" t="s">
        <v>25</v>
      </c>
      <c r="B22" s="19" t="n">
        <v>58601</v>
      </c>
      <c r="C22" s="85" t="n">
        <v>54.0460527225926</v>
      </c>
      <c r="D22" s="85" t="n">
        <v>36.4660858742999</v>
      </c>
      <c r="E22" s="19" t="n">
        <v>57038</v>
      </c>
      <c r="F22" s="19" t="n">
        <v>561</v>
      </c>
      <c r="G22" s="19"/>
      <c r="H22" s="19" t="n">
        <v>392672</v>
      </c>
      <c r="I22" s="85" t="n">
        <v>66.945469734296</v>
      </c>
      <c r="J22" s="85" t="n">
        <v>6.70077302435112</v>
      </c>
      <c r="K22" s="85" t="n">
        <v>3.30852715823962</v>
      </c>
    </row>
    <row r="23" customFormat="false" ht="8.25" hidden="false" customHeight="true" outlineLevel="0" collapsed="false">
      <c r="A23" s="18" t="s">
        <v>26</v>
      </c>
      <c r="B23" s="19" t="n">
        <v>14315</v>
      </c>
      <c r="C23" s="85" t="n">
        <v>28.8662704234157</v>
      </c>
      <c r="D23" s="85" t="n">
        <v>24.6810344827586</v>
      </c>
      <c r="E23" s="19" t="n">
        <v>13698</v>
      </c>
      <c r="F23" s="19" t="n">
        <v>213</v>
      </c>
      <c r="G23" s="22"/>
      <c r="H23" s="19" t="n">
        <v>126815</v>
      </c>
      <c r="I23" s="85" t="n">
        <v>59.9031648559282</v>
      </c>
      <c r="J23" s="85" t="n">
        <v>8.85888927698219</v>
      </c>
      <c r="K23" s="85" t="n">
        <v>5.92979392245896</v>
      </c>
    </row>
    <row r="24" customFormat="false" ht="8.25" hidden="false" customHeight="true" outlineLevel="0" collapsed="false">
      <c r="A24" s="18" t="s">
        <v>27</v>
      </c>
      <c r="B24" s="19" t="n">
        <v>12096</v>
      </c>
      <c r="C24" s="85" t="n">
        <v>36.3724386162476</v>
      </c>
      <c r="D24" s="85" t="n">
        <v>27.1820224719101</v>
      </c>
      <c r="E24" s="19" t="n">
        <v>11530</v>
      </c>
      <c r="F24" s="19" t="n">
        <v>284</v>
      </c>
      <c r="G24" s="19"/>
      <c r="H24" s="19" t="n">
        <v>94817</v>
      </c>
      <c r="I24" s="85" t="n">
        <v>58.3758657842081</v>
      </c>
      <c r="J24" s="85" t="n">
        <v>7.83870701058201</v>
      </c>
      <c r="K24" s="85" t="n">
        <v>5.58928571428571</v>
      </c>
    </row>
    <row r="25" customFormat="false" ht="8.25" hidden="false" customHeight="true" outlineLevel="0" collapsed="false">
      <c r="A25" s="18" t="s">
        <v>28</v>
      </c>
      <c r="B25" s="19" t="n">
        <v>3305</v>
      </c>
      <c r="C25" s="85" t="n">
        <v>8.90045094720457</v>
      </c>
      <c r="D25" s="85" t="n">
        <v>32.0873786407767</v>
      </c>
      <c r="E25" s="19" t="n">
        <v>3207</v>
      </c>
      <c r="F25" s="19" t="n">
        <v>38</v>
      </c>
      <c r="G25" s="19"/>
      <c r="H25" s="19" t="n">
        <v>21597</v>
      </c>
      <c r="I25" s="85" t="n">
        <v>57.4464689453385</v>
      </c>
      <c r="J25" s="85" t="n">
        <v>6.53464447806354</v>
      </c>
      <c r="K25" s="85" t="n">
        <v>4.84054462934947</v>
      </c>
    </row>
    <row r="26" customFormat="false" ht="8.25" hidden="false" customHeight="true" outlineLevel="0" collapsed="false">
      <c r="A26" s="18" t="s">
        <v>29</v>
      </c>
      <c r="B26" s="19" t="n">
        <v>4255</v>
      </c>
      <c r="C26" s="85" t="n">
        <v>13.8718863646366</v>
      </c>
      <c r="D26" s="85" t="n">
        <v>20.6553398058252</v>
      </c>
      <c r="E26" s="19" t="n">
        <v>4082</v>
      </c>
      <c r="F26" s="19" t="n">
        <v>79</v>
      </c>
      <c r="G26" s="22"/>
      <c r="H26" s="19" t="n">
        <v>35586</v>
      </c>
      <c r="I26" s="85" t="n">
        <v>47.3281021412422</v>
      </c>
      <c r="J26" s="85" t="n">
        <v>8.36333725029377</v>
      </c>
      <c r="K26" s="85" t="n">
        <v>9.30763807285547</v>
      </c>
    </row>
    <row r="27" customFormat="false" ht="8.25" hidden="false" customHeight="true" outlineLevel="0" collapsed="false">
      <c r="A27" s="18" t="s">
        <v>30</v>
      </c>
      <c r="B27" s="19" t="n">
        <v>0</v>
      </c>
      <c r="C27" s="85" t="n">
        <v>0</v>
      </c>
      <c r="D27" s="85" t="s">
        <v>92</v>
      </c>
      <c r="E27" s="19" t="n">
        <v>0</v>
      </c>
      <c r="F27" s="19" t="n">
        <v>0</v>
      </c>
      <c r="G27" s="19"/>
      <c r="H27" s="19" t="n">
        <v>0</v>
      </c>
      <c r="I27" s="85" t="s">
        <v>92</v>
      </c>
      <c r="J27" s="85" t="s">
        <v>92</v>
      </c>
      <c r="K27" s="85" t="s">
        <v>92</v>
      </c>
    </row>
    <row r="28" customFormat="false" ht="8.25" hidden="false" customHeight="true" outlineLevel="0" collapsed="false">
      <c r="A28" s="21" t="s">
        <v>31</v>
      </c>
      <c r="B28" s="22" t="n">
        <v>310880</v>
      </c>
      <c r="C28" s="86" t="n">
        <v>34.5079749741701</v>
      </c>
      <c r="D28" s="86" t="n">
        <v>32.0395753890549</v>
      </c>
      <c r="E28" s="22" t="n">
        <v>299975</v>
      </c>
      <c r="F28" s="22" t="n">
        <v>3903</v>
      </c>
      <c r="G28" s="19"/>
      <c r="H28" s="22" t="n">
        <v>2219677</v>
      </c>
      <c r="I28" s="86" t="n">
        <v>62.6745011781415</v>
      </c>
      <c r="J28" s="86" t="n">
        <v>7.13998005661348</v>
      </c>
      <c r="K28" s="86" t="n">
        <v>4.25218090581575</v>
      </c>
    </row>
    <row r="29" customFormat="false" ht="8.25" hidden="false" customHeight="true" outlineLevel="0" collapsed="false">
      <c r="A29" s="25" t="s">
        <v>32</v>
      </c>
      <c r="B29" s="19" t="n">
        <v>9402</v>
      </c>
      <c r="C29" s="85" t="n">
        <v>20.5047232614767</v>
      </c>
      <c r="D29" s="85" t="n">
        <v>15.9897959183673</v>
      </c>
      <c r="E29" s="19" t="n">
        <v>8417</v>
      </c>
      <c r="F29" s="19" t="n">
        <v>233</v>
      </c>
      <c r="G29" s="19"/>
      <c r="H29" s="19" t="n">
        <v>169283</v>
      </c>
      <c r="I29" s="85" t="n">
        <v>78.8756872612059</v>
      </c>
      <c r="J29" s="85" t="n">
        <v>18.0049989363965</v>
      </c>
      <c r="K29" s="85" t="n">
        <v>4.82205913635397</v>
      </c>
    </row>
    <row r="30" customFormat="false" ht="8.25" hidden="false" customHeight="true" outlineLevel="0" collapsed="false">
      <c r="A30" s="25" t="s">
        <v>33</v>
      </c>
      <c r="B30" s="19" t="n">
        <v>10255</v>
      </c>
      <c r="C30" s="85" t="n">
        <v>21.8937273563778</v>
      </c>
      <c r="D30" s="85" t="n">
        <v>16.7292006525285</v>
      </c>
      <c r="E30" s="19" t="n">
        <v>9876</v>
      </c>
      <c r="F30" s="19" t="n">
        <v>152</v>
      </c>
      <c r="G30" s="19"/>
      <c r="H30" s="19" t="n">
        <v>175733</v>
      </c>
      <c r="I30" s="85" t="n">
        <v>78.5416433886791</v>
      </c>
      <c r="J30" s="85" t="n">
        <v>17.1363237445149</v>
      </c>
      <c r="K30" s="85" t="n">
        <v>4.68181374939054</v>
      </c>
    </row>
    <row r="31" customFormat="false" ht="8.25" hidden="false" customHeight="true" outlineLevel="0" collapsed="false">
      <c r="A31" s="21" t="s">
        <v>34</v>
      </c>
      <c r="B31" s="22" t="n">
        <v>19657</v>
      </c>
      <c r="C31" s="86" t="n">
        <v>21.2066207982825</v>
      </c>
      <c r="D31" s="86" t="n">
        <v>16.3671940049958</v>
      </c>
      <c r="E31" s="22" t="n">
        <v>18293</v>
      </c>
      <c r="F31" s="22" t="n">
        <v>385</v>
      </c>
      <c r="G31" s="19"/>
      <c r="H31" s="22" t="n">
        <v>345016</v>
      </c>
      <c r="I31" s="86" t="n">
        <v>78.7051885985423</v>
      </c>
      <c r="J31" s="86" t="n">
        <v>17.5518136032965</v>
      </c>
      <c r="K31" s="86" t="n">
        <v>4.74889352393549</v>
      </c>
    </row>
    <row r="32" customFormat="false" ht="8.25" hidden="false" customHeight="true" outlineLevel="0" collapsed="false">
      <c r="A32" s="18" t="s">
        <v>35</v>
      </c>
      <c r="B32" s="19" t="n">
        <v>8677</v>
      </c>
      <c r="C32" s="85" t="n">
        <v>10.6717863035365</v>
      </c>
      <c r="D32" s="85" t="n">
        <v>15.7477313974592</v>
      </c>
      <c r="E32" s="19" t="n">
        <v>8453</v>
      </c>
      <c r="F32" s="19" t="n">
        <v>149</v>
      </c>
      <c r="G32" s="22"/>
      <c r="H32" s="19" t="n">
        <v>108980</v>
      </c>
      <c r="I32" s="85" t="n">
        <v>54.1879024438754</v>
      </c>
      <c r="J32" s="85" t="n">
        <v>12.5596404287196</v>
      </c>
      <c r="K32" s="85" t="n">
        <v>10.6183012561945</v>
      </c>
    </row>
    <row r="33" customFormat="false" ht="8.25" hidden="false" customHeight="true" outlineLevel="0" collapsed="false">
      <c r="A33" s="18" t="s">
        <v>36</v>
      </c>
      <c r="B33" s="19" t="n">
        <v>7551</v>
      </c>
      <c r="C33" s="85" t="n">
        <v>9.70820736298937</v>
      </c>
      <c r="D33" s="85" t="n">
        <v>28.0706319702602</v>
      </c>
      <c r="E33" s="19" t="n">
        <v>7419</v>
      </c>
      <c r="F33" s="19" t="n">
        <v>87</v>
      </c>
      <c r="G33" s="19"/>
      <c r="H33" s="19" t="n">
        <v>68236</v>
      </c>
      <c r="I33" s="85" t="n">
        <v>69.4973773998065</v>
      </c>
      <c r="J33" s="85" t="n">
        <v>9.03668388292941</v>
      </c>
      <c r="K33" s="85" t="n">
        <v>3.96622963845848</v>
      </c>
    </row>
    <row r="34" customFormat="false" ht="8.25" hidden="false" customHeight="true" outlineLevel="0" collapsed="false">
      <c r="A34" s="18" t="s">
        <v>37</v>
      </c>
      <c r="B34" s="19" t="n">
        <v>3678</v>
      </c>
      <c r="C34" s="85" t="n">
        <v>17.3941418913646</v>
      </c>
      <c r="D34" s="85" t="n">
        <v>24.52</v>
      </c>
      <c r="E34" s="19" t="n">
        <v>3566</v>
      </c>
      <c r="F34" s="19" t="n">
        <v>71</v>
      </c>
      <c r="G34" s="19"/>
      <c r="H34" s="19" t="n">
        <v>38157</v>
      </c>
      <c r="I34" s="85" t="n">
        <v>69.6931506849315</v>
      </c>
      <c r="J34" s="85" t="n">
        <v>10.3743882544861</v>
      </c>
      <c r="K34" s="85" t="n">
        <v>4.51141924959217</v>
      </c>
    </row>
    <row r="35" customFormat="false" ht="8.25" hidden="false" customHeight="true" outlineLevel="0" collapsed="false">
      <c r="A35" s="18" t="s">
        <v>38</v>
      </c>
      <c r="B35" s="19" t="n">
        <v>7787</v>
      </c>
      <c r="C35" s="85" t="n">
        <v>10.0770368568238</v>
      </c>
      <c r="D35" s="85" t="n">
        <v>32.4458333333333</v>
      </c>
      <c r="E35" s="19" t="n">
        <v>7677</v>
      </c>
      <c r="F35" s="19" t="n">
        <v>39</v>
      </c>
      <c r="G35" s="19"/>
      <c r="H35" s="19" t="n">
        <v>65192</v>
      </c>
      <c r="I35" s="85" t="n">
        <v>74.4200913242009</v>
      </c>
      <c r="J35" s="85" t="n">
        <v>8.37190188776165</v>
      </c>
      <c r="K35" s="85" t="n">
        <v>2.87761654038783</v>
      </c>
    </row>
    <row r="36" customFormat="false" ht="8.25" hidden="false" customHeight="true" outlineLevel="0" collapsed="false">
      <c r="A36" s="15" t="s">
        <v>39</v>
      </c>
      <c r="B36" s="19" t="n">
        <v>4144</v>
      </c>
      <c r="C36" s="85" t="n">
        <v>5.08211839962326</v>
      </c>
      <c r="D36" s="85" t="n">
        <v>36.0347826086957</v>
      </c>
      <c r="E36" s="19" t="n">
        <v>4007</v>
      </c>
      <c r="F36" s="19" t="n">
        <v>108</v>
      </c>
      <c r="G36" s="19"/>
      <c r="H36" s="19" t="n">
        <v>33891</v>
      </c>
      <c r="I36" s="85" t="n">
        <v>80.7409172126266</v>
      </c>
      <c r="J36" s="85" t="n">
        <v>8.17833011583012</v>
      </c>
      <c r="K36" s="85" t="n">
        <v>1.9507722007722</v>
      </c>
    </row>
    <row r="37" customFormat="false" ht="8.25" hidden="false" customHeight="true" outlineLevel="0" collapsed="false">
      <c r="A37" s="18" t="s">
        <v>40</v>
      </c>
      <c r="B37" s="19" t="n">
        <v>5580</v>
      </c>
      <c r="C37" s="85" t="n">
        <v>6.61494051888163</v>
      </c>
      <c r="D37" s="85" t="n">
        <v>14.6456692913386</v>
      </c>
      <c r="E37" s="19" t="n">
        <v>5434</v>
      </c>
      <c r="F37" s="19" t="n">
        <v>85</v>
      </c>
      <c r="G37" s="19"/>
      <c r="H37" s="19" t="n">
        <v>74147</v>
      </c>
      <c r="I37" s="85" t="n">
        <v>53.3182324812138</v>
      </c>
      <c r="J37" s="85" t="n">
        <v>13.2879928315412</v>
      </c>
      <c r="K37" s="85" t="n">
        <v>11.6340501792115</v>
      </c>
    </row>
    <row r="38" customFormat="false" ht="8.25" hidden="false" customHeight="true" outlineLevel="0" collapsed="false">
      <c r="A38" s="18" t="s">
        <v>41</v>
      </c>
      <c r="B38" s="19" t="n">
        <v>3867</v>
      </c>
      <c r="C38" s="85" t="n">
        <v>15.8267286311537</v>
      </c>
      <c r="D38" s="85" t="n">
        <v>18.1549295774648</v>
      </c>
      <c r="E38" s="19" t="n">
        <v>3595</v>
      </c>
      <c r="F38" s="19" t="n">
        <v>256</v>
      </c>
      <c r="G38" s="22"/>
      <c r="H38" s="19" t="n">
        <v>41784</v>
      </c>
      <c r="I38" s="85" t="n">
        <v>53.7449353656184</v>
      </c>
      <c r="J38" s="85" t="n">
        <v>10.8052754072925</v>
      </c>
      <c r="K38" s="85" t="n">
        <v>9.29945694336695</v>
      </c>
    </row>
    <row r="39" customFormat="false" ht="8.25" hidden="false" customHeight="true" outlineLevel="0" collapsed="false">
      <c r="A39" s="21" t="s">
        <v>42</v>
      </c>
      <c r="B39" s="22" t="n">
        <v>41284</v>
      </c>
      <c r="C39" s="86" t="n">
        <v>9.21855733730979</v>
      </c>
      <c r="D39" s="86" t="n">
        <v>21.5132881709224</v>
      </c>
      <c r="E39" s="22" t="n">
        <v>40151</v>
      </c>
      <c r="F39" s="22" t="n">
        <v>795</v>
      </c>
      <c r="G39" s="19"/>
      <c r="H39" s="22" t="n">
        <v>430387</v>
      </c>
      <c r="I39" s="86" t="n">
        <v>61.4456730460357</v>
      </c>
      <c r="J39" s="86" t="n">
        <v>10.4250314891968</v>
      </c>
      <c r="K39" s="86" t="n">
        <v>6.541226625327</v>
      </c>
    </row>
    <row r="40" customFormat="false" ht="8.25" hidden="false" customHeight="true" outlineLevel="0" collapsed="false">
      <c r="A40" s="18" t="s">
        <v>43</v>
      </c>
      <c r="B40" s="19" t="n">
        <v>6083</v>
      </c>
      <c r="C40" s="85" t="n">
        <v>21.8989007349434</v>
      </c>
      <c r="D40" s="85" t="n">
        <v>24.7276422764228</v>
      </c>
      <c r="E40" s="19" t="n">
        <v>5963</v>
      </c>
      <c r="F40" s="19" t="n">
        <v>138</v>
      </c>
      <c r="G40" s="19"/>
      <c r="H40" s="19" t="n">
        <v>47093</v>
      </c>
      <c r="I40" s="85" t="n">
        <v>52.4479340683818</v>
      </c>
      <c r="J40" s="85" t="n">
        <v>7.74173927338484</v>
      </c>
      <c r="K40" s="85" t="n">
        <v>7.01906953805688</v>
      </c>
    </row>
    <row r="41" customFormat="false" ht="8.25" hidden="false" customHeight="true" outlineLevel="0" collapsed="false">
      <c r="A41" s="18" t="s">
        <v>44</v>
      </c>
      <c r="B41" s="19" t="n">
        <v>4052</v>
      </c>
      <c r="C41" s="85" t="n">
        <v>7.81121985730837</v>
      </c>
      <c r="D41" s="85" t="n">
        <v>20.1592039800995</v>
      </c>
      <c r="E41" s="19" t="n">
        <v>3994</v>
      </c>
      <c r="F41" s="19" t="n">
        <v>53</v>
      </c>
      <c r="G41" s="22"/>
      <c r="H41" s="19" t="n">
        <v>22483</v>
      </c>
      <c r="I41" s="85" t="n">
        <v>30.6454031213794</v>
      </c>
      <c r="J41" s="85" t="n">
        <v>5.54861796643633</v>
      </c>
      <c r="K41" s="85" t="n">
        <v>12.5572556762093</v>
      </c>
    </row>
    <row r="42" customFormat="false" ht="8.25" hidden="false" customHeight="true" outlineLevel="0" collapsed="false">
      <c r="A42" s="18" t="s">
        <v>45</v>
      </c>
      <c r="B42" s="19" t="n">
        <v>0</v>
      </c>
      <c r="C42" s="85" t="n">
        <v>0</v>
      </c>
      <c r="D42" s="85" t="n">
        <v>0</v>
      </c>
      <c r="E42" s="19" t="n">
        <v>0</v>
      </c>
      <c r="F42" s="19" t="n">
        <v>0</v>
      </c>
      <c r="G42" s="19"/>
      <c r="H42" s="19" t="n">
        <v>0</v>
      </c>
      <c r="I42" s="85" t="n">
        <v>0</v>
      </c>
      <c r="J42" s="85" t="n">
        <v>0</v>
      </c>
      <c r="K42" s="85" t="n">
        <v>0</v>
      </c>
    </row>
    <row r="43" customFormat="false" ht="8.25" hidden="false" customHeight="true" outlineLevel="0" collapsed="false">
      <c r="A43" s="18" t="s">
        <v>46</v>
      </c>
      <c r="B43" s="19" t="n">
        <v>7918</v>
      </c>
      <c r="C43" s="85" t="n">
        <v>31.6829623049575</v>
      </c>
      <c r="D43" s="85" t="n">
        <v>17.0646551724138</v>
      </c>
      <c r="E43" s="19" t="n">
        <v>7667</v>
      </c>
      <c r="F43" s="19" t="n">
        <v>211</v>
      </c>
      <c r="G43" s="19"/>
      <c r="H43" s="19" t="n">
        <v>85880</v>
      </c>
      <c r="I43" s="85" t="n">
        <v>50.7085498346717</v>
      </c>
      <c r="J43" s="85" t="n">
        <v>10.8461732760798</v>
      </c>
      <c r="K43" s="85" t="n">
        <v>10.5430664309169</v>
      </c>
    </row>
    <row r="44" customFormat="false" ht="8.25" hidden="false" customHeight="true" outlineLevel="0" collapsed="false">
      <c r="A44" s="21" t="s">
        <v>47</v>
      </c>
      <c r="B44" s="22" t="n">
        <v>18053</v>
      </c>
      <c r="C44" s="86" t="n">
        <v>15.2437968901067</v>
      </c>
      <c r="D44" s="86" t="n">
        <v>19.8166849615807</v>
      </c>
      <c r="E44" s="22" t="n">
        <v>17624</v>
      </c>
      <c r="F44" s="22" t="n">
        <v>402</v>
      </c>
      <c r="G44" s="19"/>
      <c r="H44" s="22" t="n">
        <v>155456</v>
      </c>
      <c r="I44" s="86" t="n">
        <v>46.751575116912</v>
      </c>
      <c r="J44" s="86" t="n">
        <v>8.61108956960062</v>
      </c>
      <c r="K44" s="86" t="n">
        <v>9.80773278679444</v>
      </c>
    </row>
    <row r="45" customFormat="false" ht="8.25" hidden="false" customHeight="true" outlineLevel="0" collapsed="false">
      <c r="A45" s="18" t="s">
        <v>48</v>
      </c>
      <c r="B45" s="19" t="n">
        <v>0</v>
      </c>
      <c r="C45" s="85" t="n">
        <v>0</v>
      </c>
      <c r="D45" s="85" t="n">
        <v>0</v>
      </c>
      <c r="E45" s="19" t="n">
        <v>0</v>
      </c>
      <c r="F45" s="19" t="n">
        <v>0</v>
      </c>
      <c r="G45" s="19"/>
      <c r="H45" s="19" t="n">
        <v>0</v>
      </c>
      <c r="I45" s="85" t="n">
        <v>0</v>
      </c>
      <c r="J45" s="85" t="n">
        <v>0</v>
      </c>
      <c r="K45" s="85" t="n">
        <v>0</v>
      </c>
    </row>
    <row r="46" customFormat="false" ht="8.25" hidden="false" customHeight="true" outlineLevel="0" collapsed="false">
      <c r="A46" s="18" t="s">
        <v>49</v>
      </c>
      <c r="B46" s="19" t="n">
        <v>1391</v>
      </c>
      <c r="C46" s="85" t="n">
        <v>4.95464769819036</v>
      </c>
      <c r="D46" s="85" t="n">
        <v>9.59310344827586</v>
      </c>
      <c r="E46" s="19" t="n">
        <v>1210</v>
      </c>
      <c r="F46" s="19" t="n">
        <v>92</v>
      </c>
      <c r="G46" s="19"/>
      <c r="H46" s="19" t="n">
        <v>23426</v>
      </c>
      <c r="I46" s="85" t="n">
        <v>44.262635805385</v>
      </c>
      <c r="J46" s="85" t="n">
        <v>16.8411214953271</v>
      </c>
      <c r="K46" s="85" t="n">
        <v>21.2070452911574</v>
      </c>
    </row>
    <row r="47" customFormat="false" ht="8.25" hidden="false" customHeight="true" outlineLevel="0" collapsed="false">
      <c r="A47" s="18" t="s">
        <v>50</v>
      </c>
      <c r="B47" s="19" t="n">
        <v>4775</v>
      </c>
      <c r="C47" s="85" t="n">
        <v>5.2078590137133</v>
      </c>
      <c r="D47" s="85" t="n">
        <v>16.5798611111111</v>
      </c>
      <c r="E47" s="19" t="n">
        <v>4405</v>
      </c>
      <c r="F47" s="19" t="n">
        <v>138</v>
      </c>
      <c r="G47" s="22"/>
      <c r="H47" s="19" t="n">
        <v>53455</v>
      </c>
      <c r="I47" s="85" t="n">
        <v>50.8514079147641</v>
      </c>
      <c r="J47" s="85" t="n">
        <v>11.1947643979058</v>
      </c>
      <c r="K47" s="85" t="n">
        <v>10.8198952879581</v>
      </c>
    </row>
    <row r="48" customFormat="false" ht="8.25" hidden="false" customHeight="true" outlineLevel="0" collapsed="false">
      <c r="A48" s="18" t="s">
        <v>51</v>
      </c>
      <c r="B48" s="19" t="n">
        <v>222</v>
      </c>
      <c r="C48" s="85" t="n">
        <v>0.996047218022173</v>
      </c>
      <c r="D48" s="85" t="n">
        <v>4.44</v>
      </c>
      <c r="E48" s="19" t="n">
        <v>211</v>
      </c>
      <c r="F48" s="19" t="n">
        <v>11</v>
      </c>
      <c r="G48" s="19"/>
      <c r="H48" s="19" t="n">
        <v>3996</v>
      </c>
      <c r="I48" s="85" t="n">
        <v>21.8958904109589</v>
      </c>
      <c r="J48" s="85" t="n">
        <v>18</v>
      </c>
      <c r="K48" s="85" t="n">
        <v>64.2072072072072</v>
      </c>
    </row>
    <row r="49" customFormat="false" ht="8.25" hidden="false" customHeight="true" outlineLevel="0" collapsed="false">
      <c r="A49" s="21" t="s">
        <v>52</v>
      </c>
      <c r="B49" s="22" t="n">
        <v>6388</v>
      </c>
      <c r="C49" s="86" t="n">
        <v>3.90181808964226</v>
      </c>
      <c r="D49" s="86" t="n">
        <v>13.2256728778468</v>
      </c>
      <c r="E49" s="22" t="n">
        <v>5826</v>
      </c>
      <c r="F49" s="22" t="n">
        <v>241</v>
      </c>
      <c r="G49" s="19"/>
      <c r="H49" s="22" t="n">
        <v>80877</v>
      </c>
      <c r="I49" s="86" t="n">
        <v>45.875946566834</v>
      </c>
      <c r="J49" s="86" t="n">
        <v>12.660770194114</v>
      </c>
      <c r="K49" s="86" t="n">
        <v>14.9370695053225</v>
      </c>
    </row>
    <row r="50" customFormat="false" ht="8.25" hidden="false" customHeight="true" outlineLevel="0" collapsed="false">
      <c r="A50" s="18" t="s">
        <v>53</v>
      </c>
      <c r="B50" s="19" t="n">
        <v>9444</v>
      </c>
      <c r="C50" s="85" t="n">
        <v>35.5273998111525</v>
      </c>
      <c r="D50" s="85" t="n">
        <v>25.3870967741935</v>
      </c>
      <c r="E50" s="19" t="n">
        <v>8828</v>
      </c>
      <c r="F50" s="19" t="n">
        <v>387</v>
      </c>
      <c r="G50" s="19"/>
      <c r="H50" s="19" t="n">
        <v>107107</v>
      </c>
      <c r="I50" s="85" t="n">
        <v>78.8827515097953</v>
      </c>
      <c r="J50" s="85" t="n">
        <v>11.3412748835239</v>
      </c>
      <c r="K50" s="85" t="n">
        <v>3.03610758153325</v>
      </c>
    </row>
    <row r="51" customFormat="false" ht="8.25" hidden="false" customHeight="true" outlineLevel="0" collapsed="false">
      <c r="A51" s="18" t="s">
        <v>54</v>
      </c>
      <c r="B51" s="19" t="n">
        <v>12089</v>
      </c>
      <c r="C51" s="85" t="n">
        <v>30.6483200973526</v>
      </c>
      <c r="D51" s="85" t="n">
        <v>20.2835570469799</v>
      </c>
      <c r="E51" s="19" t="n">
        <v>11530</v>
      </c>
      <c r="F51" s="19" t="n">
        <v>304</v>
      </c>
      <c r="G51" s="19"/>
      <c r="H51" s="19" t="n">
        <v>141395</v>
      </c>
      <c r="I51" s="85" t="n">
        <v>64.9972418865496</v>
      </c>
      <c r="J51" s="85" t="n">
        <v>11.6961700719663</v>
      </c>
      <c r="K51" s="85" t="n">
        <v>6.2987012987013</v>
      </c>
    </row>
    <row r="52" customFormat="false" ht="8.25" hidden="false" customHeight="true" outlineLevel="0" collapsed="false">
      <c r="A52" s="18" t="s">
        <v>55</v>
      </c>
      <c r="B52" s="19" t="n">
        <v>7717</v>
      </c>
      <c r="C52" s="85" t="n">
        <v>17.4977155697244</v>
      </c>
      <c r="D52" s="85" t="n">
        <v>23.3848484848485</v>
      </c>
      <c r="E52" s="19" t="n">
        <v>7433</v>
      </c>
      <c r="F52" s="19" t="n">
        <v>200</v>
      </c>
      <c r="G52" s="19"/>
      <c r="H52" s="19" t="n">
        <v>47269</v>
      </c>
      <c r="I52" s="85" t="n">
        <v>39.2436695724367</v>
      </c>
      <c r="J52" s="85" t="n">
        <v>6.12530776208371</v>
      </c>
      <c r="K52" s="85" t="n">
        <v>9.48308928340028</v>
      </c>
    </row>
    <row r="53" customFormat="false" ht="8.25" hidden="false" customHeight="true" outlineLevel="0" collapsed="false">
      <c r="A53" s="18" t="s">
        <v>56</v>
      </c>
      <c r="B53" s="19" t="n">
        <v>11260</v>
      </c>
      <c r="C53" s="85" t="n">
        <v>18.2037020121881</v>
      </c>
      <c r="D53" s="85" t="n">
        <v>14.075</v>
      </c>
      <c r="E53" s="19" t="n">
        <v>9901</v>
      </c>
      <c r="F53" s="19" t="n">
        <v>104</v>
      </c>
      <c r="G53" s="19"/>
      <c r="H53" s="19" t="n">
        <v>110361</v>
      </c>
      <c r="I53" s="85" t="n">
        <v>37.7948630136986</v>
      </c>
      <c r="J53" s="85" t="n">
        <v>9.80115452930728</v>
      </c>
      <c r="K53" s="85" t="n">
        <v>16.1313499111901</v>
      </c>
    </row>
    <row r="54" customFormat="false" ht="8.25" hidden="false" customHeight="true" outlineLevel="0" collapsed="false">
      <c r="A54" s="18" t="s">
        <v>57</v>
      </c>
      <c r="B54" s="19" t="n">
        <v>35656</v>
      </c>
      <c r="C54" s="85" t="n">
        <v>39.1026653331228</v>
      </c>
      <c r="D54" s="85" t="n">
        <v>19.7430786267996</v>
      </c>
      <c r="E54" s="19" t="n">
        <v>33311</v>
      </c>
      <c r="F54" s="19" t="n">
        <v>854</v>
      </c>
      <c r="G54" s="19"/>
      <c r="H54" s="19" t="n">
        <v>311635</v>
      </c>
      <c r="I54" s="85" t="n">
        <v>47.2754441056448</v>
      </c>
      <c r="J54" s="85" t="n">
        <v>8.74004375140229</v>
      </c>
      <c r="K54" s="85" t="n">
        <v>9.7474478348665</v>
      </c>
    </row>
    <row r="55" customFormat="false" ht="8.25" hidden="false" customHeight="true" outlineLevel="0" collapsed="false">
      <c r="A55" s="18" t="s">
        <v>58</v>
      </c>
      <c r="B55" s="19" t="n">
        <v>4374</v>
      </c>
      <c r="C55" s="85" t="n">
        <v>12.4604202186983</v>
      </c>
      <c r="D55" s="85" t="n">
        <v>12.7151162790698</v>
      </c>
      <c r="E55" s="19" t="n">
        <v>3850</v>
      </c>
      <c r="F55" s="19" t="n">
        <v>333</v>
      </c>
      <c r="G55" s="19"/>
      <c r="H55" s="19" t="n">
        <v>61239</v>
      </c>
      <c r="I55" s="85" t="n">
        <v>48.7726983115642</v>
      </c>
      <c r="J55" s="85" t="n">
        <v>14.0006858710562</v>
      </c>
      <c r="K55" s="85" t="n">
        <v>14.7053040695016</v>
      </c>
    </row>
    <row r="56" customFormat="false" ht="8.25" hidden="false" customHeight="true" outlineLevel="0" collapsed="false">
      <c r="A56" s="18" t="s">
        <v>59</v>
      </c>
      <c r="B56" s="19" t="n">
        <v>19525</v>
      </c>
      <c r="C56" s="85" t="n">
        <v>55.7664350324602</v>
      </c>
      <c r="D56" s="85" t="n">
        <v>19.3125618199802</v>
      </c>
      <c r="E56" s="19" t="n">
        <v>19104</v>
      </c>
      <c r="F56" s="19" t="n">
        <v>236</v>
      </c>
      <c r="G56" s="19"/>
      <c r="H56" s="19" t="n">
        <v>159132</v>
      </c>
      <c r="I56" s="85" t="n">
        <v>43.1234502662493</v>
      </c>
      <c r="J56" s="85" t="n">
        <v>8.15016645326505</v>
      </c>
      <c r="K56" s="85" t="n">
        <v>10.7494494238156</v>
      </c>
    </row>
    <row r="57" customFormat="false" ht="8.25" hidden="false" customHeight="true" outlineLevel="0" collapsed="false">
      <c r="A57" s="18" t="s">
        <v>60</v>
      </c>
      <c r="B57" s="19" t="n">
        <v>17539</v>
      </c>
      <c r="C57" s="85" t="n">
        <v>49.8209723029027</v>
      </c>
      <c r="D57" s="85" t="n">
        <v>35.2897384305835</v>
      </c>
      <c r="E57" s="19" t="n">
        <v>16831</v>
      </c>
      <c r="F57" s="19" t="n">
        <v>400</v>
      </c>
      <c r="G57" s="22"/>
      <c r="H57" s="19" t="n">
        <v>122834</v>
      </c>
      <c r="I57" s="85" t="n">
        <v>67.7125768308481</v>
      </c>
      <c r="J57" s="85" t="n">
        <v>7.00347796339586</v>
      </c>
      <c r="K57" s="85" t="n">
        <v>3.33947203375335</v>
      </c>
    </row>
    <row r="58" customFormat="false" ht="8.25" hidden="false" customHeight="true" outlineLevel="0" collapsed="false">
      <c r="A58" s="18" t="s">
        <v>61</v>
      </c>
      <c r="B58" s="19" t="n">
        <v>9482</v>
      </c>
      <c r="C58" s="85" t="n">
        <v>35.309845570629</v>
      </c>
      <c r="D58" s="85" t="n">
        <v>23.470297029703</v>
      </c>
      <c r="E58" s="19" t="n">
        <v>9050</v>
      </c>
      <c r="F58" s="19" t="n">
        <v>230</v>
      </c>
      <c r="G58" s="19"/>
      <c r="H58" s="19" t="n">
        <v>88073</v>
      </c>
      <c r="I58" s="85" t="n">
        <v>59.7267055472671</v>
      </c>
      <c r="J58" s="85" t="n">
        <v>9.28844125711875</v>
      </c>
      <c r="K58" s="85" t="n">
        <v>6.2631301413204</v>
      </c>
    </row>
    <row r="59" customFormat="false" ht="8.25" hidden="false" customHeight="true" outlineLevel="0" collapsed="false">
      <c r="A59" s="21" t="s">
        <v>62</v>
      </c>
      <c r="B59" s="22" t="n">
        <v>127086</v>
      </c>
      <c r="C59" s="86" t="n">
        <v>32.1457081890285</v>
      </c>
      <c r="D59" s="86" t="n">
        <v>20.6308441558442</v>
      </c>
      <c r="E59" s="22" t="n">
        <v>119838</v>
      </c>
      <c r="F59" s="22" t="n">
        <v>3048</v>
      </c>
      <c r="G59" s="19"/>
      <c r="H59" s="22" t="n">
        <v>1149045</v>
      </c>
      <c r="I59" s="86" t="n">
        <v>51.1050080056929</v>
      </c>
      <c r="J59" s="86" t="n">
        <v>9.04147585099854</v>
      </c>
      <c r="K59" s="86" t="n">
        <v>8.65048077679682</v>
      </c>
    </row>
    <row r="60" customFormat="false" ht="8.25" hidden="false" customHeight="true" outlineLevel="0" collapsed="false">
      <c r="A60" s="18" t="s">
        <v>63</v>
      </c>
      <c r="B60" s="19" t="n">
        <v>0</v>
      </c>
      <c r="C60" s="85" t="n">
        <v>0</v>
      </c>
      <c r="D60" s="85" t="n">
        <v>0</v>
      </c>
      <c r="E60" s="19" t="n">
        <v>0</v>
      </c>
      <c r="F60" s="19" t="n">
        <v>0</v>
      </c>
      <c r="G60" s="19"/>
      <c r="H60" s="19" t="n">
        <v>0</v>
      </c>
      <c r="I60" s="85" t="n">
        <v>0</v>
      </c>
      <c r="J60" s="85" t="n">
        <v>0</v>
      </c>
      <c r="K60" s="85" t="n">
        <v>0</v>
      </c>
    </row>
    <row r="61" customFormat="false" ht="8.25" hidden="false" customHeight="true" outlineLevel="0" collapsed="false">
      <c r="A61" s="18" t="s">
        <v>64</v>
      </c>
      <c r="B61" s="19" t="n">
        <v>6969</v>
      </c>
      <c r="C61" s="85" t="n">
        <v>18.5671163022425</v>
      </c>
      <c r="D61" s="85" t="n">
        <v>16.9150485436893</v>
      </c>
      <c r="E61" s="19" t="n">
        <v>6632</v>
      </c>
      <c r="F61" s="19" t="n">
        <v>176</v>
      </c>
      <c r="G61" s="19"/>
      <c r="H61" s="19" t="n">
        <v>78265</v>
      </c>
      <c r="I61" s="85" t="n">
        <v>52.0448197898657</v>
      </c>
      <c r="J61" s="85" t="n">
        <v>11.2304491318697</v>
      </c>
      <c r="K61" s="85" t="n">
        <v>10.3479695795667</v>
      </c>
    </row>
    <row r="62" customFormat="false" ht="8.25" hidden="false" customHeight="true" outlineLevel="0" collapsed="false">
      <c r="A62" s="18" t="s">
        <v>65</v>
      </c>
      <c r="B62" s="19" t="n">
        <v>1576</v>
      </c>
      <c r="C62" s="85" t="n">
        <v>5.88911205567752</v>
      </c>
      <c r="D62" s="85" t="n">
        <v>23.8787878787879</v>
      </c>
      <c r="E62" s="19" t="n">
        <v>1342</v>
      </c>
      <c r="F62" s="19" t="n">
        <v>21</v>
      </c>
      <c r="G62" s="22"/>
      <c r="H62" s="19" t="n">
        <v>17687</v>
      </c>
      <c r="I62" s="85" t="n">
        <v>73.4205064342051</v>
      </c>
      <c r="J62" s="85" t="n">
        <v>11.2227157360406</v>
      </c>
      <c r="K62" s="85" t="n">
        <v>4.06281725888325</v>
      </c>
    </row>
    <row r="63" customFormat="false" ht="8.25" hidden="false" customHeight="true" outlineLevel="0" collapsed="false">
      <c r="A63" s="18" t="s">
        <v>66</v>
      </c>
      <c r="B63" s="19" t="n">
        <v>27820</v>
      </c>
      <c r="C63" s="85" t="n">
        <v>29.2285378534255</v>
      </c>
      <c r="D63" s="85" t="n">
        <v>16.2690058479532</v>
      </c>
      <c r="E63" s="19" t="n">
        <v>26009</v>
      </c>
      <c r="F63" s="19" t="n">
        <v>793</v>
      </c>
      <c r="G63" s="57"/>
      <c r="H63" s="19" t="n">
        <v>364353</v>
      </c>
      <c r="I63" s="85" t="n">
        <v>58.3758711848113</v>
      </c>
      <c r="J63" s="85" t="n">
        <v>13.0968008626887</v>
      </c>
      <c r="K63" s="85" t="n">
        <v>9.33849748382459</v>
      </c>
    </row>
    <row r="64" customFormat="false" ht="8.25" hidden="false" customHeight="true" outlineLevel="0" collapsed="false">
      <c r="A64" s="18" t="s">
        <v>67</v>
      </c>
      <c r="B64" s="19" t="n">
        <v>1284</v>
      </c>
      <c r="C64" s="85" t="n">
        <v>3.8311661186468</v>
      </c>
      <c r="D64" s="85" t="n">
        <v>23.3454545454545</v>
      </c>
      <c r="E64" s="19" t="n">
        <v>1210</v>
      </c>
      <c r="F64" s="19" t="n">
        <v>54</v>
      </c>
      <c r="G64" s="57"/>
      <c r="H64" s="19" t="n">
        <v>11364</v>
      </c>
      <c r="I64" s="85" t="n">
        <v>56.6077210460772</v>
      </c>
      <c r="J64" s="85" t="n">
        <v>8.85046728971963</v>
      </c>
      <c r="K64" s="85" t="n">
        <v>6.78426791277259</v>
      </c>
    </row>
    <row r="65" customFormat="false" ht="8.25" hidden="false" customHeight="true" outlineLevel="0" collapsed="false">
      <c r="A65" s="18" t="s">
        <v>68</v>
      </c>
      <c r="B65" s="19" t="n">
        <v>4109</v>
      </c>
      <c r="C65" s="85" t="n">
        <v>10.6671581849476</v>
      </c>
      <c r="D65" s="85" t="n">
        <v>25.0548780487805</v>
      </c>
      <c r="E65" s="19" t="n">
        <v>3894</v>
      </c>
      <c r="F65" s="19" t="n">
        <v>38</v>
      </c>
      <c r="G65" s="22"/>
      <c r="H65" s="19" t="n">
        <v>19017</v>
      </c>
      <c r="I65" s="85" t="n">
        <v>31.7691279652523</v>
      </c>
      <c r="J65" s="85" t="n">
        <v>4.62813336578243</v>
      </c>
      <c r="K65" s="85" t="n">
        <v>9.93988805062059</v>
      </c>
    </row>
    <row r="66" customFormat="false" ht="8.25" hidden="false" customHeight="true" outlineLevel="0" collapsed="false">
      <c r="A66" s="26" t="s">
        <v>69</v>
      </c>
      <c r="B66" s="19" t="n">
        <v>3619</v>
      </c>
      <c r="C66" s="85" t="n">
        <v>11.3273571795225</v>
      </c>
      <c r="D66" s="85" t="n">
        <v>25.85</v>
      </c>
      <c r="E66" s="19" t="n">
        <v>3687</v>
      </c>
      <c r="F66" s="19" t="n">
        <v>11</v>
      </c>
      <c r="G66" s="22"/>
      <c r="H66" s="19" t="n">
        <v>23309</v>
      </c>
      <c r="I66" s="85" t="n">
        <v>45.614481409002</v>
      </c>
      <c r="J66" s="85" t="n">
        <v>6.44072948328267</v>
      </c>
      <c r="K66" s="85" t="n">
        <v>7.67919314727825</v>
      </c>
    </row>
    <row r="67" customFormat="false" ht="8.25" hidden="false" customHeight="true" outlineLevel="0" collapsed="false">
      <c r="A67" s="18" t="s">
        <v>70</v>
      </c>
      <c r="B67" s="19" t="n">
        <v>1799</v>
      </c>
      <c r="C67" s="85" t="n">
        <v>7.13944134565968</v>
      </c>
      <c r="D67" s="85" t="n">
        <v>44.975</v>
      </c>
      <c r="E67" s="19" t="n">
        <v>1795</v>
      </c>
      <c r="F67" s="19" t="n">
        <v>0</v>
      </c>
      <c r="G67" s="57"/>
      <c r="H67" s="19" t="n">
        <v>5779</v>
      </c>
      <c r="I67" s="85" t="n">
        <v>39.5821917808219</v>
      </c>
      <c r="J67" s="85" t="n">
        <v>3.21234018899389</v>
      </c>
      <c r="K67" s="85" t="n">
        <v>4.90327959977766</v>
      </c>
    </row>
    <row r="68" customFormat="false" ht="8.25" hidden="false" customHeight="true" outlineLevel="0" collapsed="false">
      <c r="A68" s="18" t="s">
        <v>71</v>
      </c>
      <c r="B68" s="19" t="n">
        <v>290</v>
      </c>
      <c r="C68" s="85" t="n">
        <v>1.34254908405746</v>
      </c>
      <c r="D68" s="85" t="n">
        <v>4.83333333333333</v>
      </c>
      <c r="E68" s="19" t="n">
        <v>165</v>
      </c>
      <c r="F68" s="19" t="n">
        <v>110</v>
      </c>
      <c r="G68" s="57"/>
      <c r="H68" s="19" t="n">
        <v>19808</v>
      </c>
      <c r="I68" s="85" t="n">
        <v>90.4474885844749</v>
      </c>
      <c r="J68" s="85" t="n">
        <v>68.3034482758621</v>
      </c>
      <c r="K68" s="85" t="n">
        <v>7.21379310344828</v>
      </c>
    </row>
    <row r="69" customFormat="false" ht="8.25" hidden="false" customHeight="true" outlineLevel="0" collapsed="false">
      <c r="A69" s="18" t="s">
        <v>72</v>
      </c>
      <c r="B69" s="19" t="n">
        <v>2386</v>
      </c>
      <c r="C69" s="85" t="n">
        <v>10.5905590448079</v>
      </c>
      <c r="D69" s="85" t="n">
        <v>39.1147540983607</v>
      </c>
      <c r="E69" s="19" t="n">
        <v>2172</v>
      </c>
      <c r="F69" s="19" t="n">
        <v>42</v>
      </c>
      <c r="G69" s="22"/>
      <c r="H69" s="19" t="n">
        <v>15404</v>
      </c>
      <c r="I69" s="85" t="n">
        <v>69.1848192229957</v>
      </c>
      <c r="J69" s="85" t="n">
        <v>6.45599329421626</v>
      </c>
      <c r="K69" s="85" t="n">
        <v>2.87552388935457</v>
      </c>
    </row>
    <row r="70" customFormat="false" ht="8.25" hidden="false" customHeight="true" outlineLevel="0" collapsed="false">
      <c r="A70" s="21" t="s">
        <v>73</v>
      </c>
      <c r="B70" s="22" t="n">
        <v>49852</v>
      </c>
      <c r="C70" s="86" t="n">
        <v>14.1306538417821</v>
      </c>
      <c r="D70" s="86" t="n">
        <v>18.4091580502216</v>
      </c>
      <c r="E70" s="22" t="n">
        <v>46906</v>
      </c>
      <c r="F70" s="22" t="n">
        <v>1245</v>
      </c>
      <c r="G70" s="22"/>
      <c r="H70" s="22" t="n">
        <v>554986</v>
      </c>
      <c r="I70" s="86" t="n">
        <v>56.1488031403654</v>
      </c>
      <c r="J70" s="86" t="n">
        <v>11.1326727112252</v>
      </c>
      <c r="K70" s="86" t="n">
        <v>8.69441546979058</v>
      </c>
    </row>
    <row r="71" customFormat="false" ht="8.25" hidden="false" customHeight="true" outlineLevel="0" collapsed="false">
      <c r="A71" s="18" t="s">
        <v>74</v>
      </c>
      <c r="B71" s="19" t="n">
        <v>9194</v>
      </c>
      <c r="C71" s="85" t="n">
        <v>15.0946493949991</v>
      </c>
      <c r="D71" s="85" t="n">
        <v>33.0719424460432</v>
      </c>
      <c r="E71" s="19" t="n">
        <v>9172</v>
      </c>
      <c r="F71" s="19" t="n">
        <v>15</v>
      </c>
      <c r="G71" s="67"/>
      <c r="H71" s="19" t="n">
        <v>57077</v>
      </c>
      <c r="I71" s="85" t="n">
        <v>56.2501231891199</v>
      </c>
      <c r="J71" s="85" t="n">
        <v>6.20807048074831</v>
      </c>
      <c r="K71" s="85" t="n">
        <v>4.8284750924516</v>
      </c>
    </row>
    <row r="72" customFormat="false" ht="8.25" hidden="false" customHeight="true" outlineLevel="0" collapsed="false">
      <c r="A72" s="18" t="s">
        <v>75</v>
      </c>
      <c r="B72" s="19" t="n">
        <v>0</v>
      </c>
      <c r="C72" s="85" t="n">
        <v>0</v>
      </c>
      <c r="D72" s="85" t="s">
        <v>92</v>
      </c>
      <c r="E72" s="19" t="n">
        <v>0</v>
      </c>
      <c r="F72" s="19" t="n">
        <v>0</v>
      </c>
      <c r="G72" s="67"/>
      <c r="H72" s="19" t="n">
        <v>0</v>
      </c>
      <c r="I72" s="85" t="s">
        <v>92</v>
      </c>
      <c r="J72" s="85" t="s">
        <v>92</v>
      </c>
      <c r="K72" s="85" t="s">
        <v>92</v>
      </c>
    </row>
    <row r="73" customFormat="false" ht="8.25" hidden="false" customHeight="true" outlineLevel="0" collapsed="false">
      <c r="A73" s="21" t="s">
        <v>76</v>
      </c>
      <c r="B73" s="22" t="n">
        <v>9194</v>
      </c>
      <c r="C73" s="86" t="n">
        <v>11.0478980574854</v>
      </c>
      <c r="D73" s="86" t="n">
        <v>33.0719424460432</v>
      </c>
      <c r="E73" s="22" t="n">
        <v>9172</v>
      </c>
      <c r="F73" s="22" t="n">
        <v>15</v>
      </c>
      <c r="G73" s="45"/>
      <c r="H73" s="22" t="n">
        <v>57077</v>
      </c>
      <c r="I73" s="86" t="n">
        <v>56.2501231891199</v>
      </c>
      <c r="J73" s="106" t="n">
        <v>6.2</v>
      </c>
      <c r="K73" s="86" t="n">
        <v>4.8284750924516</v>
      </c>
    </row>
    <row r="74" customFormat="false" ht="8.25" hidden="false" customHeight="true" outlineLevel="0" collapsed="false">
      <c r="A74" s="27"/>
      <c r="B74" s="95"/>
      <c r="C74" s="27"/>
      <c r="D74" s="27"/>
      <c r="E74" s="95"/>
      <c r="F74" s="95"/>
      <c r="G74" s="41"/>
      <c r="H74" s="95"/>
      <c r="I74" s="27"/>
      <c r="J74" s="27"/>
      <c r="K74" s="27"/>
    </row>
    <row r="75" customFormat="false" ht="8.25" hidden="false" customHeight="true" outlineLevel="0" collapsed="false">
      <c r="G75" s="19"/>
    </row>
    <row r="76" customFormat="false" ht="8.25" hidden="false" customHeight="true" outlineLevel="0" collapsed="false"/>
    <row r="77" customFormat="false" ht="8.25" hidden="false" customHeight="true" outlineLevel="0" collapsed="false"/>
    <row r="78" customFormat="false" ht="8.25" hidden="false" customHeight="true" outlineLevel="0" collapsed="false"/>
  </sheetData>
  <mergeCells count="10">
    <mergeCell ref="A3:A5"/>
    <mergeCell ref="B3:F3"/>
    <mergeCell ref="H3:K3"/>
    <mergeCell ref="B4:D4"/>
    <mergeCell ref="E4:E5"/>
    <mergeCell ref="F4:F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31" width="7.66"/>
    <col collapsed="false" customWidth="true" hidden="false" outlineLevel="0" max="4" min="3" style="0" width="8.43"/>
    <col collapsed="false" customWidth="true" hidden="false" outlineLevel="0" max="5" min="5" style="31" width="8.55"/>
    <col collapsed="false" customWidth="true" hidden="false" outlineLevel="0" max="6" min="6" style="31" width="6.99"/>
    <col collapsed="false" customWidth="true" hidden="false" outlineLevel="0" max="7" min="7" style="31" width="0.87"/>
    <col collapsed="false" customWidth="true" hidden="false" outlineLevel="0" max="8" min="8" style="31" width="8.99"/>
    <col collapsed="false" customWidth="true" hidden="false" outlineLevel="0" max="9" min="9" style="0" width="7.88"/>
    <col collapsed="false" customWidth="true" hidden="false" outlineLevel="0" max="10" min="10" style="0" width="6.43"/>
    <col collapsed="false" customWidth="true" hidden="false" outlineLevel="0" max="11" min="11" style="0" width="8.66"/>
  </cols>
  <sheetData>
    <row r="1" customFormat="false" ht="12" hidden="false" customHeight="true" outlineLevel="0" collapsed="false">
      <c r="A1" s="2" t="s">
        <v>176</v>
      </c>
      <c r="B1" s="3"/>
      <c r="C1" s="3"/>
      <c r="D1" s="3"/>
      <c r="E1" s="3"/>
      <c r="F1" s="3"/>
      <c r="G1" s="3"/>
      <c r="H1" s="3"/>
      <c r="I1" s="3"/>
      <c r="J1" s="3"/>
      <c r="K1" s="81"/>
    </row>
    <row r="2" customFormat="false" ht="7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81"/>
    </row>
    <row r="3" customFormat="false" ht="12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3"/>
      <c r="J3" s="73"/>
      <c r="K3" s="92"/>
    </row>
    <row r="4" customFormat="false" ht="12" hidden="false" customHeight="true" outlineLevel="0" collapsed="false">
      <c r="A4" s="8" t="s">
        <v>1</v>
      </c>
      <c r="B4" s="36" t="s">
        <v>151</v>
      </c>
      <c r="C4" s="36"/>
      <c r="D4" s="36"/>
      <c r="E4" s="36"/>
      <c r="F4" s="36"/>
      <c r="G4" s="46" t="s">
        <v>152</v>
      </c>
      <c r="H4" s="35" t="s">
        <v>153</v>
      </c>
      <c r="I4" s="35"/>
      <c r="J4" s="35"/>
      <c r="K4" s="35"/>
    </row>
    <row r="5" customFormat="false" ht="12" hidden="false" customHeight="true" outlineLevel="0" collapsed="false">
      <c r="A5" s="8"/>
      <c r="B5" s="36" t="s">
        <v>154</v>
      </c>
      <c r="C5" s="36"/>
      <c r="D5" s="36"/>
      <c r="E5" s="37" t="s">
        <v>155</v>
      </c>
      <c r="F5" s="37" t="s">
        <v>156</v>
      </c>
      <c r="G5" s="50"/>
      <c r="H5" s="37" t="s">
        <v>6</v>
      </c>
      <c r="I5" s="93" t="s">
        <v>157</v>
      </c>
      <c r="J5" s="93" t="s">
        <v>158</v>
      </c>
      <c r="K5" s="93" t="s">
        <v>159</v>
      </c>
    </row>
    <row r="6" s="65" customFormat="true" ht="48" hidden="false" customHeight="true" outlineLevel="0" collapsed="false">
      <c r="A6" s="8"/>
      <c r="B6" s="38" t="s">
        <v>6</v>
      </c>
      <c r="C6" s="13" t="s">
        <v>160</v>
      </c>
      <c r="D6" s="13" t="s">
        <v>161</v>
      </c>
      <c r="E6" s="37"/>
      <c r="F6" s="37"/>
      <c r="G6" s="38"/>
      <c r="H6" s="37"/>
      <c r="I6" s="93"/>
      <c r="J6" s="93"/>
      <c r="K6" s="93"/>
    </row>
    <row r="7" customFormat="false" ht="8.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29"/>
    </row>
    <row r="8" customFormat="false" ht="8.4" hidden="false" customHeight="true" outlineLevel="0" collapsed="false">
      <c r="A8" s="18" t="s">
        <v>85</v>
      </c>
      <c r="B8" s="19" t="n">
        <v>0</v>
      </c>
      <c r="C8" s="85" t="n">
        <v>0</v>
      </c>
      <c r="D8" s="85" t="s">
        <v>92</v>
      </c>
      <c r="E8" s="19" t="n">
        <v>0</v>
      </c>
      <c r="F8" s="19" t="n">
        <v>0</v>
      </c>
      <c r="G8" s="19"/>
      <c r="H8" s="19" t="n">
        <v>0</v>
      </c>
      <c r="I8" s="85" t="s">
        <v>92</v>
      </c>
      <c r="J8" s="85" t="s">
        <v>92</v>
      </c>
      <c r="K8" s="85" t="s">
        <v>92</v>
      </c>
    </row>
    <row r="9" customFormat="false" ht="8.4" hidden="false" customHeight="true" outlineLevel="0" collapsed="false">
      <c r="A9" s="18" t="s">
        <v>86</v>
      </c>
      <c r="B9" s="19" t="n">
        <v>8925</v>
      </c>
      <c r="C9" s="85" t="n">
        <v>20.1815092150919</v>
      </c>
      <c r="D9" s="85" t="n">
        <v>27.1276595744681</v>
      </c>
      <c r="E9" s="19" t="n">
        <v>8744</v>
      </c>
      <c r="F9" s="19" t="n">
        <v>93</v>
      </c>
      <c r="G9" s="19"/>
      <c r="H9" s="19" t="n">
        <v>78047</v>
      </c>
      <c r="I9" s="85" t="n">
        <v>64.9931298663447</v>
      </c>
      <c r="J9" s="85" t="n">
        <v>8.74476190476191</v>
      </c>
      <c r="K9" s="85" t="n">
        <v>4.71014005602241</v>
      </c>
    </row>
    <row r="10" customFormat="false" ht="8.4" hidden="false" customHeight="true" outlineLevel="0" collapsed="false">
      <c r="A10" s="18" t="s">
        <v>87</v>
      </c>
      <c r="B10" s="19" t="n">
        <v>8954</v>
      </c>
      <c r="C10" s="85" t="n">
        <v>29.7658523774619</v>
      </c>
      <c r="D10" s="85" t="n">
        <v>21.421052631579</v>
      </c>
      <c r="E10" s="19" t="n">
        <v>8498</v>
      </c>
      <c r="F10" s="19" t="n">
        <v>142</v>
      </c>
      <c r="G10" s="19"/>
      <c r="H10" s="19" t="n">
        <v>90857</v>
      </c>
      <c r="I10" s="85" t="n">
        <v>59.5510257586682</v>
      </c>
      <c r="J10" s="85" t="n">
        <v>10.1470851016306</v>
      </c>
      <c r="K10" s="85" t="n">
        <v>6.89222693768148</v>
      </c>
    </row>
    <row r="11" customFormat="false" ht="8.4" hidden="false" customHeight="true" outlineLevel="0" collapsed="false">
      <c r="A11" s="26" t="s">
        <v>88</v>
      </c>
      <c r="B11" s="19" t="n">
        <v>11933</v>
      </c>
      <c r="C11" s="85" t="n">
        <v>32.3934007913078</v>
      </c>
      <c r="D11" s="85" t="n">
        <v>26.2263736263736</v>
      </c>
      <c r="E11" s="19" t="n">
        <v>11655</v>
      </c>
      <c r="F11" s="19" t="n">
        <v>168</v>
      </c>
      <c r="G11" s="19"/>
      <c r="H11" s="19" t="n">
        <v>100733</v>
      </c>
      <c r="I11" s="85" t="n">
        <v>60.6551256962216</v>
      </c>
      <c r="J11" s="85" t="n">
        <v>8.44154864661024</v>
      </c>
      <c r="K11" s="85" t="n">
        <v>5.47573954579737</v>
      </c>
    </row>
    <row r="12" s="24" customFormat="true" ht="8.4" hidden="false" customHeight="true" outlineLevel="0" collapsed="false">
      <c r="A12" s="53" t="s">
        <v>89</v>
      </c>
      <c r="B12" s="22" t="n">
        <v>29812</v>
      </c>
      <c r="C12" s="86" t="n">
        <v>20.515234343818</v>
      </c>
      <c r="D12" s="86" t="n">
        <v>24.801996672213</v>
      </c>
      <c r="E12" s="22" t="n">
        <v>28897</v>
      </c>
      <c r="F12" s="22" t="n">
        <v>403</v>
      </c>
      <c r="G12" s="22"/>
      <c r="H12" s="22" t="n">
        <v>269637</v>
      </c>
      <c r="I12" s="86" t="n">
        <v>61.4585280240695</v>
      </c>
      <c r="J12" s="86" t="n">
        <v>9.04457936401449</v>
      </c>
      <c r="K12" s="86" t="n">
        <v>5.67197772708976</v>
      </c>
    </row>
    <row r="13" customFormat="false" ht="8.4" hidden="false" customHeight="true" outlineLevel="0" collapsed="false">
      <c r="A13" s="18" t="s">
        <v>90</v>
      </c>
      <c r="B13" s="19" t="n">
        <v>7792</v>
      </c>
      <c r="C13" s="85" t="n">
        <v>26.7177339301848</v>
      </c>
      <c r="D13" s="85" t="n">
        <v>7.75323383084577</v>
      </c>
      <c r="E13" s="19" t="n">
        <v>6835</v>
      </c>
      <c r="F13" s="19" t="n">
        <v>392</v>
      </c>
      <c r="G13" s="19"/>
      <c r="H13" s="19" t="n">
        <v>266709</v>
      </c>
      <c r="I13" s="85" t="n">
        <v>72.7074217951339</v>
      </c>
      <c r="J13" s="85" t="n">
        <v>34.228567761807</v>
      </c>
      <c r="K13" s="85" t="n">
        <v>12.8485626283368</v>
      </c>
    </row>
    <row r="14" customFormat="false" ht="8.4" hidden="false" customHeight="true" outlineLevel="0" collapsed="false">
      <c r="A14" s="18" t="s">
        <v>163</v>
      </c>
      <c r="B14" s="19" t="n">
        <v>0</v>
      </c>
      <c r="C14" s="85" t="n">
        <v>0</v>
      </c>
      <c r="D14" s="85" t="s">
        <v>92</v>
      </c>
      <c r="E14" s="19" t="n">
        <v>0</v>
      </c>
      <c r="F14" s="19" t="n">
        <v>0</v>
      </c>
      <c r="G14" s="19"/>
      <c r="H14" s="19" t="n">
        <v>0</v>
      </c>
      <c r="I14" s="85" t="s">
        <v>92</v>
      </c>
      <c r="J14" s="85" t="s">
        <v>92</v>
      </c>
      <c r="K14" s="85" t="s">
        <v>92</v>
      </c>
    </row>
    <row r="15" customFormat="false" ht="8.4" hidden="false" customHeight="true" outlineLevel="0" collapsed="false">
      <c r="A15" s="18" t="s">
        <v>93</v>
      </c>
      <c r="B15" s="19" t="n">
        <v>170862</v>
      </c>
      <c r="C15" s="85" t="n">
        <v>44.8886905652491</v>
      </c>
      <c r="D15" s="85" t="n">
        <v>12.7356887298748</v>
      </c>
      <c r="E15" s="19" t="n">
        <v>155948</v>
      </c>
      <c r="F15" s="19" t="n">
        <v>4707</v>
      </c>
      <c r="G15" s="19"/>
      <c r="H15" s="19" t="n">
        <v>3281241</v>
      </c>
      <c r="I15" s="85" t="n">
        <v>67.0073149214596</v>
      </c>
      <c r="J15" s="85" t="n">
        <v>19.2040418583418</v>
      </c>
      <c r="K15" s="85" t="n">
        <v>9.45557818590442</v>
      </c>
    </row>
    <row r="16" customFormat="false" ht="8.4" hidden="false" customHeight="true" outlineLevel="0" collapsed="false">
      <c r="A16" s="18" t="s">
        <v>94</v>
      </c>
      <c r="B16" s="19" t="n">
        <v>28964</v>
      </c>
      <c r="C16" s="85" t="n">
        <v>57.1341777345561</v>
      </c>
      <c r="D16" s="85" t="n">
        <v>26.4511415525114</v>
      </c>
      <c r="E16" s="19" t="n">
        <v>27157</v>
      </c>
      <c r="F16" s="19" t="n">
        <v>410</v>
      </c>
      <c r="G16" s="19"/>
      <c r="H16" s="19" t="n">
        <v>303190</v>
      </c>
      <c r="I16" s="85" t="n">
        <v>75.8591355476325</v>
      </c>
      <c r="J16" s="85" t="n">
        <v>10.467822124016</v>
      </c>
      <c r="K16" s="85" t="n">
        <v>3.33120425355614</v>
      </c>
    </row>
    <row r="17" customFormat="false" ht="8.4" hidden="false" customHeight="true" outlineLevel="0" collapsed="false">
      <c r="A17" s="18" t="s">
        <v>95</v>
      </c>
      <c r="B17" s="19" t="n">
        <v>7088</v>
      </c>
      <c r="C17" s="85" t="n">
        <v>14.3673879752179</v>
      </c>
      <c r="D17" s="85" t="n">
        <v>17.1207729468599</v>
      </c>
      <c r="E17" s="19" t="n">
        <v>6619</v>
      </c>
      <c r="F17" s="19" t="n">
        <v>99</v>
      </c>
      <c r="G17" s="19"/>
      <c r="H17" s="19" t="n">
        <v>156962</v>
      </c>
      <c r="I17" s="85" t="n">
        <v>103.872675534379</v>
      </c>
      <c r="J17" s="85" t="n">
        <v>22.1447516930023</v>
      </c>
      <c r="K17" s="85" t="n">
        <v>-0.825620767494357</v>
      </c>
    </row>
    <row r="18" s="24" customFormat="true" ht="9" hidden="false" customHeight="true" outlineLevel="0" collapsed="false">
      <c r="A18" s="21" t="s">
        <v>96</v>
      </c>
      <c r="B18" s="22" t="n">
        <v>214706</v>
      </c>
      <c r="C18" s="86" t="n">
        <v>40.9051969962669</v>
      </c>
      <c r="D18" s="86" t="n">
        <v>13.478091650973</v>
      </c>
      <c r="E18" s="22" t="n">
        <v>196559</v>
      </c>
      <c r="F18" s="22" t="n">
        <v>5608</v>
      </c>
      <c r="G18" s="22"/>
      <c r="H18" s="22" t="n">
        <v>4008102</v>
      </c>
      <c r="I18" s="86" t="n">
        <v>68.9334674818771</v>
      </c>
      <c r="J18" s="86" t="n">
        <v>18.6678620998016</v>
      </c>
      <c r="K18" s="86" t="n">
        <v>8.41312306130243</v>
      </c>
    </row>
    <row r="19" customFormat="false" ht="8.4" hidden="false" customHeight="true" outlineLevel="0" collapsed="false">
      <c r="A19" s="18" t="s">
        <v>97</v>
      </c>
      <c r="B19" s="19" t="n">
        <v>15339</v>
      </c>
      <c r="C19" s="85" t="n">
        <v>50.4587306861058</v>
      </c>
      <c r="D19" s="85" t="n">
        <v>30.3742574257426</v>
      </c>
      <c r="E19" s="19" t="n">
        <v>14939</v>
      </c>
      <c r="F19" s="19" t="n">
        <v>130</v>
      </c>
      <c r="G19" s="19"/>
      <c r="H19" s="19" t="n">
        <v>136008</v>
      </c>
      <c r="I19" s="85" t="n">
        <v>73.7870608978706</v>
      </c>
      <c r="J19" s="85" t="n">
        <v>8.86681009192255</v>
      </c>
      <c r="K19" s="85" t="n">
        <v>3.14994458569659</v>
      </c>
    </row>
    <row r="20" customFormat="false" ht="8.4" hidden="false" customHeight="true" outlineLevel="0" collapsed="false">
      <c r="A20" s="25" t="s">
        <v>98</v>
      </c>
      <c r="B20" s="19" t="n">
        <v>0</v>
      </c>
      <c r="C20" s="85" t="n">
        <v>0</v>
      </c>
      <c r="D20" s="85" t="s">
        <v>92</v>
      </c>
      <c r="E20" s="19" t="n">
        <v>0</v>
      </c>
      <c r="F20" s="19" t="n">
        <v>0</v>
      </c>
      <c r="G20" s="19"/>
      <c r="H20" s="19" t="n">
        <v>0</v>
      </c>
      <c r="I20" s="85" t="s">
        <v>92</v>
      </c>
      <c r="J20" s="85" t="s">
        <v>92</v>
      </c>
      <c r="K20" s="85" t="s">
        <v>92</v>
      </c>
    </row>
    <row r="21" customFormat="false" ht="8.4" hidden="false" customHeight="true" outlineLevel="0" collapsed="false">
      <c r="A21" s="25" t="s">
        <v>99</v>
      </c>
      <c r="B21" s="19" t="n">
        <v>17908</v>
      </c>
      <c r="C21" s="85" t="n">
        <v>61.0203219343319</v>
      </c>
      <c r="D21" s="85" t="n">
        <v>17.908</v>
      </c>
      <c r="E21" s="19" t="n">
        <v>17105</v>
      </c>
      <c r="F21" s="19" t="n">
        <v>174</v>
      </c>
      <c r="G21" s="19"/>
      <c r="H21" s="19" t="n">
        <v>290820</v>
      </c>
      <c r="I21" s="85" t="n">
        <v>79.6767123287671</v>
      </c>
      <c r="J21" s="85" t="n">
        <v>16.2396694214876</v>
      </c>
      <c r="K21" s="85" t="n">
        <v>4.14228277864642</v>
      </c>
    </row>
    <row r="22" customFormat="false" ht="8.4" hidden="false" customHeight="true" outlineLevel="0" collapsed="false">
      <c r="A22" s="25" t="s">
        <v>100</v>
      </c>
      <c r="B22" s="19" t="n">
        <v>8215</v>
      </c>
      <c r="C22" s="85" t="n">
        <v>21.0724775231182</v>
      </c>
      <c r="D22" s="85" t="n">
        <v>12.6384615384615</v>
      </c>
      <c r="E22" s="19" t="n">
        <v>7810</v>
      </c>
      <c r="F22" s="19" t="n">
        <v>59</v>
      </c>
      <c r="G22" s="19"/>
      <c r="H22" s="19" t="n">
        <v>155121</v>
      </c>
      <c r="I22" s="85" t="n">
        <v>65.3829293993678</v>
      </c>
      <c r="J22" s="85" t="n">
        <v>18.8826536822885</v>
      </c>
      <c r="K22" s="85" t="n">
        <v>9.99744370054778</v>
      </c>
    </row>
    <row r="23" s="24" customFormat="true" ht="8.4" hidden="false" customHeight="true" outlineLevel="0" collapsed="false">
      <c r="A23" s="21" t="s">
        <v>101</v>
      </c>
      <c r="B23" s="22" t="n">
        <v>41462</v>
      </c>
      <c r="C23" s="86" t="n">
        <v>32.4762960323024</v>
      </c>
      <c r="D23" s="86" t="n">
        <v>19.2399071925754</v>
      </c>
      <c r="E23" s="22" t="n">
        <v>39854</v>
      </c>
      <c r="F23" s="22" t="n">
        <v>363</v>
      </c>
      <c r="G23" s="22"/>
      <c r="H23" s="22" t="n">
        <v>581949</v>
      </c>
      <c r="I23" s="86" t="n">
        <v>73.9851889521025</v>
      </c>
      <c r="J23" s="86" t="n">
        <v>14.0357194539578</v>
      </c>
      <c r="K23" s="86" t="n">
        <v>4.93526602672327</v>
      </c>
    </row>
    <row r="24" customFormat="false" ht="8.4" hidden="false" customHeight="true" outlineLevel="0" collapsed="false">
      <c r="A24" s="18" t="s">
        <v>102</v>
      </c>
      <c r="B24" s="19" t="n">
        <v>0</v>
      </c>
      <c r="C24" s="85" t="n">
        <v>0</v>
      </c>
      <c r="D24" s="85" t="s">
        <v>92</v>
      </c>
      <c r="E24" s="19" t="n">
        <v>0</v>
      </c>
      <c r="F24" s="19" t="n">
        <v>0</v>
      </c>
      <c r="G24" s="19"/>
      <c r="H24" s="19" t="n">
        <v>0</v>
      </c>
      <c r="I24" s="85" t="s">
        <v>92</v>
      </c>
      <c r="J24" s="85" t="s">
        <v>92</v>
      </c>
      <c r="K24" s="85" t="s">
        <v>92</v>
      </c>
    </row>
    <row r="25" customFormat="false" ht="8.4" hidden="false" customHeight="true" outlineLevel="0" collapsed="false">
      <c r="A25" s="18" t="s">
        <v>103</v>
      </c>
      <c r="B25" s="19" t="n">
        <v>3160</v>
      </c>
      <c r="C25" s="85" t="n">
        <v>13.3043108493287</v>
      </c>
      <c r="D25" s="85" t="n">
        <v>32.2448979591837</v>
      </c>
      <c r="E25" s="19" t="n">
        <v>3206</v>
      </c>
      <c r="F25" s="19" t="n">
        <v>51</v>
      </c>
      <c r="G25" s="19"/>
      <c r="H25" s="19" t="n">
        <v>24078</v>
      </c>
      <c r="I25" s="85" t="n">
        <v>67.3133911098686</v>
      </c>
      <c r="J25" s="85" t="n">
        <v>7.61962025316456</v>
      </c>
      <c r="K25" s="85" t="n">
        <v>3.7</v>
      </c>
    </row>
    <row r="26" s="24" customFormat="true" ht="8.4" hidden="false" customHeight="true" outlineLevel="0" collapsed="false">
      <c r="A26" s="21" t="s">
        <v>104</v>
      </c>
      <c r="B26" s="22" t="n">
        <v>3160</v>
      </c>
      <c r="C26" s="86" t="n">
        <v>9.59212231777244</v>
      </c>
      <c r="D26" s="86" t="n">
        <v>32.2448979591837</v>
      </c>
      <c r="E26" s="22" t="n">
        <v>3206</v>
      </c>
      <c r="F26" s="22" t="n">
        <v>51</v>
      </c>
      <c r="G26" s="22"/>
      <c r="H26" s="22" t="n">
        <v>24078</v>
      </c>
      <c r="I26" s="86" t="n">
        <v>67.3133911098686</v>
      </c>
      <c r="J26" s="86" t="n">
        <v>7.61962025316456</v>
      </c>
      <c r="K26" s="86" t="n">
        <v>3.7</v>
      </c>
    </row>
    <row r="27" customFormat="false" ht="8.4" hidden="false" customHeight="true" outlineLevel="0" collapsed="false">
      <c r="A27" s="18" t="s">
        <v>105</v>
      </c>
      <c r="B27" s="19" t="n">
        <v>45537</v>
      </c>
      <c r="C27" s="85" t="n">
        <v>53.3587528649703</v>
      </c>
      <c r="D27" s="85" t="n">
        <v>42.4389561975769</v>
      </c>
      <c r="E27" s="19" t="n">
        <v>45272</v>
      </c>
      <c r="F27" s="19" t="n">
        <v>92</v>
      </c>
      <c r="G27" s="19"/>
      <c r="H27" s="19" t="n">
        <v>289167</v>
      </c>
      <c r="I27" s="85" t="n">
        <v>73.8339567720768</v>
      </c>
      <c r="J27" s="85" t="n">
        <v>6.35015481915805</v>
      </c>
      <c r="K27" s="85" t="n">
        <v>2.25043371324418</v>
      </c>
    </row>
    <row r="28" customFormat="false" ht="8.4" hidden="false" customHeight="true" outlineLevel="0" collapsed="false">
      <c r="A28" s="18" t="s">
        <v>106</v>
      </c>
      <c r="B28" s="19" t="n">
        <v>13464</v>
      </c>
      <c r="C28" s="85" t="n">
        <v>45.7163035801597</v>
      </c>
      <c r="D28" s="85" t="n">
        <v>35.8085106382979</v>
      </c>
      <c r="E28" s="19" t="n">
        <v>13386</v>
      </c>
      <c r="F28" s="19" t="n">
        <v>1</v>
      </c>
      <c r="G28" s="19"/>
      <c r="H28" s="19" t="n">
        <v>64670</v>
      </c>
      <c r="I28" s="85" t="n">
        <v>47.1218303701545</v>
      </c>
      <c r="J28" s="85" t="n">
        <v>4.80317884729649</v>
      </c>
      <c r="K28" s="85" t="n">
        <v>5.38992869875223</v>
      </c>
    </row>
    <row r="29" customFormat="false" ht="8.4" hidden="false" customHeight="true" outlineLevel="0" collapsed="false">
      <c r="A29" s="18" t="s">
        <v>107</v>
      </c>
      <c r="B29" s="19" t="n">
        <v>111976</v>
      </c>
      <c r="C29" s="85" t="n">
        <v>35.9585200218688</v>
      </c>
      <c r="D29" s="85" t="n">
        <v>27.8339547601293</v>
      </c>
      <c r="E29" s="19" t="n">
        <v>109507</v>
      </c>
      <c r="F29" s="19" t="n">
        <v>473</v>
      </c>
      <c r="G29" s="19"/>
      <c r="H29" s="19" t="n">
        <v>895964</v>
      </c>
      <c r="I29" s="85" t="n">
        <v>61.0165520857807</v>
      </c>
      <c r="J29" s="85" t="n">
        <v>8.00139315567622</v>
      </c>
      <c r="K29" s="85" t="n">
        <v>5.11208651853969</v>
      </c>
    </row>
    <row r="30" customFormat="false" ht="8.4" hidden="false" customHeight="true" outlineLevel="0" collapsed="false">
      <c r="A30" s="18" t="s">
        <v>108</v>
      </c>
      <c r="B30" s="19" t="n">
        <v>29482</v>
      </c>
      <c r="C30" s="85" t="n">
        <v>66.8231358278492</v>
      </c>
      <c r="D30" s="85" t="n">
        <v>32.8673355629877</v>
      </c>
      <c r="E30" s="19" t="n">
        <v>28775</v>
      </c>
      <c r="F30" s="19" t="n">
        <v>42</v>
      </c>
      <c r="G30" s="19"/>
      <c r="H30" s="19" t="n">
        <v>251830</v>
      </c>
      <c r="I30" s="85" t="n">
        <v>76.9169682808754</v>
      </c>
      <c r="J30" s="85" t="n">
        <v>8.54182212875653</v>
      </c>
      <c r="K30" s="85" t="n">
        <v>2.563428532664</v>
      </c>
    </row>
    <row r="31" customFormat="false" ht="8.4" hidden="false" customHeight="true" outlineLevel="0" collapsed="false">
      <c r="A31" s="18" t="s">
        <v>109</v>
      </c>
      <c r="B31" s="19" t="n">
        <v>33554</v>
      </c>
      <c r="C31" s="85" t="n">
        <v>30.7386895336475</v>
      </c>
      <c r="D31" s="85" t="n">
        <v>24.2793053545586</v>
      </c>
      <c r="E31" s="19" t="n">
        <v>32867</v>
      </c>
      <c r="F31" s="19" t="n">
        <v>94</v>
      </c>
      <c r="G31" s="19"/>
      <c r="H31" s="19" t="n">
        <v>367453</v>
      </c>
      <c r="I31" s="85" t="n">
        <v>72.8451916024027</v>
      </c>
      <c r="J31" s="85" t="n">
        <v>10.9510937593133</v>
      </c>
      <c r="K31" s="85" t="n">
        <v>4.08228527150265</v>
      </c>
    </row>
    <row r="32" s="24" customFormat="true" ht="8.4" hidden="false" customHeight="true" outlineLevel="0" collapsed="false">
      <c r="A32" s="21" t="s">
        <v>110</v>
      </c>
      <c r="B32" s="22" t="n">
        <v>234013</v>
      </c>
      <c r="C32" s="86" t="n">
        <v>40.3836962817742</v>
      </c>
      <c r="D32" s="86" t="n">
        <v>30.1913301509483</v>
      </c>
      <c r="E32" s="22" t="n">
        <v>229807</v>
      </c>
      <c r="F32" s="22" t="n">
        <v>702</v>
      </c>
      <c r="G32" s="22"/>
      <c r="H32" s="22" t="n">
        <v>1869084</v>
      </c>
      <c r="I32" s="86" t="n">
        <v>66.0660312500552</v>
      </c>
      <c r="J32" s="86" t="n">
        <v>7.98709473405324</v>
      </c>
      <c r="K32" s="86" t="n">
        <v>4.10246866627068</v>
      </c>
    </row>
    <row r="33" customFormat="false" ht="8.4" hidden="false" customHeight="true" outlineLevel="0" collapsed="false">
      <c r="A33" s="25" t="s">
        <v>111</v>
      </c>
      <c r="B33" s="19" t="n">
        <v>8405</v>
      </c>
      <c r="C33" s="85" t="n">
        <v>12.0650204839789</v>
      </c>
      <c r="D33" s="85" t="n">
        <v>22.4133333333333</v>
      </c>
      <c r="E33" s="19" t="n">
        <v>8192</v>
      </c>
      <c r="F33" s="19" t="n">
        <v>40</v>
      </c>
      <c r="G33" s="19"/>
      <c r="H33" s="19" t="n">
        <v>72767</v>
      </c>
      <c r="I33" s="85" t="n">
        <v>53.1631050228311</v>
      </c>
      <c r="J33" s="85" t="n">
        <v>8.65758477096966</v>
      </c>
      <c r="K33" s="85" t="n">
        <v>7.62736466389054</v>
      </c>
    </row>
    <row r="34" customFormat="false" ht="8.4" hidden="false" customHeight="true" outlineLevel="0" collapsed="false">
      <c r="A34" s="25" t="s">
        <v>112</v>
      </c>
      <c r="B34" s="19" t="n">
        <v>32500</v>
      </c>
      <c r="C34" s="85" t="n">
        <v>20.6982243470984</v>
      </c>
      <c r="D34" s="85" t="n">
        <v>24.2537313432836</v>
      </c>
      <c r="E34" s="19" t="n">
        <v>30599</v>
      </c>
      <c r="F34" s="19" t="n">
        <v>573</v>
      </c>
      <c r="G34" s="19"/>
      <c r="H34" s="19" t="n">
        <v>256391</v>
      </c>
      <c r="I34" s="85" t="n">
        <v>52.4209773052545</v>
      </c>
      <c r="J34" s="85" t="n">
        <v>7.88895384615385</v>
      </c>
      <c r="K34" s="85" t="n">
        <v>7.16027692307692</v>
      </c>
    </row>
    <row r="35" customFormat="false" ht="8.4" hidden="false" customHeight="true" outlineLevel="0" collapsed="false">
      <c r="A35" s="25" t="s">
        <v>113</v>
      </c>
      <c r="B35" s="19" t="n">
        <v>22254</v>
      </c>
      <c r="C35" s="85" t="n">
        <v>37.7423129759341</v>
      </c>
      <c r="D35" s="85" t="n">
        <v>33.0178041543027</v>
      </c>
      <c r="E35" s="19" t="n">
        <v>21705</v>
      </c>
      <c r="F35" s="19" t="n">
        <v>32</v>
      </c>
      <c r="G35" s="19"/>
      <c r="H35" s="19" t="n">
        <v>178486</v>
      </c>
      <c r="I35" s="85" t="n">
        <v>72.552335270924</v>
      </c>
      <c r="J35" s="85" t="n">
        <v>8.02040082681765</v>
      </c>
      <c r="K35" s="85" t="n">
        <v>3.03424103531949</v>
      </c>
    </row>
    <row r="36" customFormat="false" ht="8.4" hidden="false" customHeight="true" outlineLevel="0" collapsed="false">
      <c r="A36" s="25" t="s">
        <v>114</v>
      </c>
      <c r="B36" s="19" t="n">
        <v>2907</v>
      </c>
      <c r="C36" s="85" t="n">
        <v>7.02047578394709</v>
      </c>
      <c r="D36" s="85" t="n">
        <v>48.45</v>
      </c>
      <c r="E36" s="19" t="n">
        <v>2878</v>
      </c>
      <c r="F36" s="19" t="n">
        <v>4</v>
      </c>
      <c r="G36" s="19"/>
      <c r="H36" s="19" t="n">
        <v>16928</v>
      </c>
      <c r="I36" s="85" t="n">
        <v>77.296803652968</v>
      </c>
      <c r="J36" s="85" t="n">
        <v>5.82318541451668</v>
      </c>
      <c r="K36" s="85" t="n">
        <v>1.71035431716546</v>
      </c>
    </row>
    <row r="37" customFormat="false" ht="8.4" hidden="false" customHeight="true" outlineLevel="0" collapsed="false">
      <c r="A37" s="25" t="s">
        <v>115</v>
      </c>
      <c r="B37" s="19" t="n">
        <v>4957</v>
      </c>
      <c r="C37" s="85" t="n">
        <v>6.06201056479913</v>
      </c>
      <c r="D37" s="85" t="n">
        <v>26.7945945945946</v>
      </c>
      <c r="E37" s="19" t="n">
        <v>4880</v>
      </c>
      <c r="F37" s="19" t="n">
        <v>0</v>
      </c>
      <c r="G37" s="19"/>
      <c r="H37" s="19" t="n">
        <v>39723</v>
      </c>
      <c r="I37" s="85" t="n">
        <v>58.8271010736764</v>
      </c>
      <c r="J37" s="85" t="n">
        <v>8.01351623966109</v>
      </c>
      <c r="K37" s="85" t="n">
        <v>5.60863425458947</v>
      </c>
    </row>
    <row r="38" s="24" customFormat="true" ht="8.4" hidden="false" customHeight="true" outlineLevel="0" collapsed="false">
      <c r="A38" s="21" t="s">
        <v>116</v>
      </c>
      <c r="B38" s="22" t="n">
        <v>71023</v>
      </c>
      <c r="C38" s="86" t="n">
        <v>17.372491130057</v>
      </c>
      <c r="D38" s="86" t="n">
        <v>26.963933181473</v>
      </c>
      <c r="E38" s="22" t="n">
        <v>68254</v>
      </c>
      <c r="F38" s="22" t="n">
        <v>649</v>
      </c>
      <c r="G38" s="22"/>
      <c r="H38" s="22" t="n">
        <v>564295</v>
      </c>
      <c r="I38" s="86" t="n">
        <v>58.6945215880842</v>
      </c>
      <c r="J38" s="86" t="n">
        <v>7.94524309026653</v>
      </c>
      <c r="K38" s="86" t="n">
        <v>5.59135772918632</v>
      </c>
    </row>
    <row r="39" customFormat="false" ht="8.4" hidden="false" customHeight="true" outlineLevel="0" collapsed="false">
      <c r="A39" s="18" t="s">
        <v>117</v>
      </c>
      <c r="B39" s="19" t="n">
        <v>1556</v>
      </c>
      <c r="C39" s="85" t="n">
        <v>3.8698814537921</v>
      </c>
      <c r="D39" s="85" t="n">
        <v>25.9333333333333</v>
      </c>
      <c r="E39" s="19" t="n">
        <v>1550</v>
      </c>
      <c r="F39" s="19" t="n">
        <v>0</v>
      </c>
      <c r="G39" s="19"/>
      <c r="H39" s="19" t="n">
        <v>11811</v>
      </c>
      <c r="I39" s="85" t="n">
        <v>53.9315068493151</v>
      </c>
      <c r="J39" s="85" t="n">
        <v>7.59061696658098</v>
      </c>
      <c r="K39" s="85" t="n">
        <v>6.48393316195373</v>
      </c>
    </row>
    <row r="40" customFormat="false" ht="8.4" hidden="false" customHeight="true" outlineLevel="0" collapsed="false">
      <c r="A40" s="18" t="s">
        <v>118</v>
      </c>
      <c r="B40" s="19" t="n">
        <v>0</v>
      </c>
      <c r="C40" s="85" t="n">
        <v>0</v>
      </c>
      <c r="D40" s="85" t="s">
        <v>92</v>
      </c>
      <c r="E40" s="19" t="n">
        <v>0</v>
      </c>
      <c r="F40" s="19" t="n">
        <v>0</v>
      </c>
      <c r="G40" s="19"/>
      <c r="H40" s="19" t="n">
        <v>0</v>
      </c>
      <c r="I40" s="85" t="s">
        <v>92</v>
      </c>
      <c r="J40" s="85" t="s">
        <v>92</v>
      </c>
      <c r="K40" s="85" t="s">
        <v>92</v>
      </c>
    </row>
    <row r="41" s="24" customFormat="true" ht="8.4" hidden="false" customHeight="true" outlineLevel="0" collapsed="false">
      <c r="A41" s="55" t="s">
        <v>119</v>
      </c>
      <c r="B41" s="22" t="n">
        <v>1556</v>
      </c>
      <c r="C41" s="86" t="n">
        <v>2.5546243873047</v>
      </c>
      <c r="D41" s="86" t="n">
        <v>25.9333333333333</v>
      </c>
      <c r="E41" s="22" t="n">
        <v>1550</v>
      </c>
      <c r="F41" s="22" t="n">
        <v>0</v>
      </c>
      <c r="G41" s="22"/>
      <c r="H41" s="22" t="n">
        <v>11811</v>
      </c>
      <c r="I41" s="86" t="n">
        <v>53.9315068493151</v>
      </c>
      <c r="J41" s="86" t="n">
        <v>7.59061696658098</v>
      </c>
      <c r="K41" s="86" t="n">
        <v>6.48393316195373</v>
      </c>
    </row>
    <row r="42" customFormat="false" ht="8.4" hidden="false" customHeight="true" outlineLevel="0" collapsed="false">
      <c r="A42" s="18" t="s">
        <v>120</v>
      </c>
      <c r="B42" s="19" t="n">
        <v>40793</v>
      </c>
      <c r="C42" s="85" t="n">
        <v>54.327176306623</v>
      </c>
      <c r="D42" s="85" t="n">
        <v>31.1634835752483</v>
      </c>
      <c r="E42" s="19" t="n">
        <v>40071</v>
      </c>
      <c r="F42" s="19" t="n">
        <v>29</v>
      </c>
      <c r="G42" s="19"/>
      <c r="H42" s="19" t="n">
        <v>361438</v>
      </c>
      <c r="I42" s="85" t="n">
        <v>75.6486704270749</v>
      </c>
      <c r="J42" s="85" t="n">
        <v>8.86029465839727</v>
      </c>
      <c r="K42" s="85" t="n">
        <v>2.85213149314833</v>
      </c>
    </row>
    <row r="43" customFormat="false" ht="8.4" hidden="false" customHeight="true" outlineLevel="0" collapsed="false">
      <c r="A43" s="18" t="s">
        <v>121</v>
      </c>
      <c r="B43" s="19" t="n">
        <v>11755</v>
      </c>
      <c r="C43" s="85" t="n">
        <v>30.6017387410723</v>
      </c>
      <c r="D43" s="85" t="n">
        <v>17.974006116208</v>
      </c>
      <c r="E43" s="19" t="n">
        <v>11405</v>
      </c>
      <c r="F43" s="19" t="n">
        <v>29</v>
      </c>
      <c r="G43" s="19"/>
      <c r="H43" s="19" t="n">
        <v>161137</v>
      </c>
      <c r="I43" s="85" t="n">
        <v>67.5032466172343</v>
      </c>
      <c r="J43" s="85" t="n">
        <v>13.7079540621012</v>
      </c>
      <c r="K43" s="85" t="n">
        <v>6.59914929817099</v>
      </c>
    </row>
    <row r="44" customFormat="false" ht="8.4" hidden="false" customHeight="true" outlineLevel="0" collapsed="false">
      <c r="A44" s="25" t="s">
        <v>122</v>
      </c>
      <c r="B44" s="19" t="n">
        <v>26721</v>
      </c>
      <c r="C44" s="85" t="n">
        <v>46.2763401149072</v>
      </c>
      <c r="D44" s="85" t="n">
        <v>28.9501625135428</v>
      </c>
      <c r="E44" s="19" t="n">
        <v>26379</v>
      </c>
      <c r="F44" s="19" t="n">
        <v>30</v>
      </c>
      <c r="G44" s="19"/>
      <c r="H44" s="19" t="n">
        <v>179764</v>
      </c>
      <c r="I44" s="85" t="n">
        <v>53.3590584603512</v>
      </c>
      <c r="J44" s="85" t="n">
        <v>6.72744283522323</v>
      </c>
      <c r="K44" s="85" t="n">
        <v>5.88043112158976</v>
      </c>
    </row>
    <row r="45" customFormat="false" ht="8.4" hidden="false" customHeight="true" outlineLevel="0" collapsed="false">
      <c r="A45" s="25" t="s">
        <v>123</v>
      </c>
      <c r="B45" s="19" t="n">
        <v>12334</v>
      </c>
      <c r="C45" s="85" t="n">
        <v>69.6440721511232</v>
      </c>
      <c r="D45" s="85" t="n">
        <v>19.5467511885895</v>
      </c>
      <c r="E45" s="19" t="n">
        <v>12070</v>
      </c>
      <c r="F45" s="19" t="n">
        <v>75</v>
      </c>
      <c r="G45" s="19"/>
      <c r="H45" s="19" t="n">
        <v>115121</v>
      </c>
      <c r="I45" s="85" t="n">
        <v>49.9841521394612</v>
      </c>
      <c r="J45" s="85" t="n">
        <v>9.33363061456138</v>
      </c>
      <c r="K45" s="85" t="n">
        <v>9.33954921355602</v>
      </c>
    </row>
    <row r="46" customFormat="false" ht="8.4" hidden="false" customHeight="true" outlineLevel="0" collapsed="false">
      <c r="A46" s="18" t="s">
        <v>124</v>
      </c>
      <c r="B46" s="19" t="n">
        <v>3099</v>
      </c>
      <c r="C46" s="85" t="n">
        <v>17.3781872627252</v>
      </c>
      <c r="D46" s="85" t="n">
        <v>51.65</v>
      </c>
      <c r="E46" s="19" t="n">
        <v>3109</v>
      </c>
      <c r="F46" s="19" t="n">
        <v>4</v>
      </c>
      <c r="G46" s="19"/>
      <c r="H46" s="19" t="n">
        <v>12801</v>
      </c>
      <c r="I46" s="85" t="n">
        <v>58.4520547945206</v>
      </c>
      <c r="J46" s="85" t="n">
        <v>4.13068731848984</v>
      </c>
      <c r="K46" s="85" t="n">
        <v>2.93610842207164</v>
      </c>
    </row>
    <row r="47" s="24" customFormat="true" ht="8.4" hidden="false" customHeight="true" outlineLevel="0" collapsed="false">
      <c r="A47" s="21" t="s">
        <v>125</v>
      </c>
      <c r="B47" s="22" t="n">
        <v>94702</v>
      </c>
      <c r="C47" s="86" t="n">
        <v>45.7972149884784</v>
      </c>
      <c r="D47" s="86" t="n">
        <v>26.4752585965893</v>
      </c>
      <c r="E47" s="22" t="n">
        <v>93034</v>
      </c>
      <c r="F47" s="22" t="n">
        <v>167</v>
      </c>
      <c r="G47" s="22"/>
      <c r="H47" s="22" t="n">
        <v>830261</v>
      </c>
      <c r="I47" s="86" t="n">
        <v>63.5920511946569</v>
      </c>
      <c r="J47" s="86" t="n">
        <v>8.76709045215518</v>
      </c>
      <c r="K47" s="86" t="n">
        <v>5.01936601127748</v>
      </c>
    </row>
    <row r="48" customFormat="false" ht="8.4" hidden="false" customHeight="true" outlineLevel="0" collapsed="false">
      <c r="A48" s="18" t="s">
        <v>126</v>
      </c>
      <c r="B48" s="19" t="n">
        <v>5653</v>
      </c>
      <c r="C48" s="85" t="n">
        <v>12.9997953331356</v>
      </c>
      <c r="D48" s="85" t="n">
        <v>31.4055555555556</v>
      </c>
      <c r="E48" s="19" t="n">
        <v>5562</v>
      </c>
      <c r="F48" s="19" t="n">
        <v>0</v>
      </c>
      <c r="G48" s="19"/>
      <c r="H48" s="19" t="n">
        <v>34774</v>
      </c>
      <c r="I48" s="85" t="n">
        <v>52.9284627092846</v>
      </c>
      <c r="J48" s="85" t="n">
        <v>6.15142402264284</v>
      </c>
      <c r="K48" s="85" t="n">
        <v>5.4707235096409</v>
      </c>
    </row>
    <row r="49" customFormat="false" ht="8.4" hidden="false" customHeight="true" outlineLevel="0" collapsed="false">
      <c r="A49" s="25" t="s">
        <v>127</v>
      </c>
      <c r="B49" s="19" t="n">
        <v>44333</v>
      </c>
      <c r="C49" s="85" t="n">
        <v>35.6561334171393</v>
      </c>
      <c r="D49" s="85" t="n">
        <v>19.6337466784765</v>
      </c>
      <c r="E49" s="19" t="n">
        <v>42961</v>
      </c>
      <c r="F49" s="19" t="n">
        <v>159</v>
      </c>
      <c r="G49" s="19"/>
      <c r="H49" s="19" t="n">
        <v>339799</v>
      </c>
      <c r="I49" s="85" t="n">
        <v>41.2292366866059</v>
      </c>
      <c r="J49" s="85" t="n">
        <v>7.66469672704306</v>
      </c>
      <c r="K49" s="85" t="n">
        <v>10.925743802585</v>
      </c>
    </row>
    <row r="50" customFormat="false" ht="8.4" hidden="false" customHeight="true" outlineLevel="0" collapsed="false">
      <c r="A50" s="25" t="s">
        <v>128</v>
      </c>
      <c r="B50" s="19" t="n">
        <v>24017</v>
      </c>
      <c r="C50" s="85" t="n">
        <v>35.2736768515853</v>
      </c>
      <c r="D50" s="85" t="n">
        <v>31.3947712418301</v>
      </c>
      <c r="E50" s="19" t="n">
        <v>23822</v>
      </c>
      <c r="F50" s="19" t="n">
        <v>88</v>
      </c>
      <c r="G50" s="19"/>
      <c r="H50" s="19" t="n">
        <v>201777</v>
      </c>
      <c r="I50" s="85" t="n">
        <v>72.2632285791029</v>
      </c>
      <c r="J50" s="85" t="n">
        <v>8.40142399133947</v>
      </c>
      <c r="K50" s="85" t="n">
        <v>3.22471582628971</v>
      </c>
    </row>
    <row r="51" customFormat="false" ht="8.4" hidden="false" customHeight="true" outlineLevel="0" collapsed="false">
      <c r="A51" s="18" t="s">
        <v>129</v>
      </c>
      <c r="B51" s="19" t="n">
        <v>6420</v>
      </c>
      <c r="C51" s="85" t="n">
        <v>13.569553472918</v>
      </c>
      <c r="D51" s="85" t="n">
        <v>44.2758620689655</v>
      </c>
      <c r="E51" s="19" t="n">
        <v>6386</v>
      </c>
      <c r="F51" s="19" t="n">
        <v>0</v>
      </c>
      <c r="G51" s="19"/>
      <c r="H51" s="19" t="n">
        <v>39360</v>
      </c>
      <c r="I51" s="85" t="n">
        <v>74.3693906471422</v>
      </c>
      <c r="J51" s="85" t="n">
        <v>6.13084112149533</v>
      </c>
      <c r="K51" s="85" t="n">
        <v>2.11292834890966</v>
      </c>
    </row>
    <row r="52" customFormat="false" ht="8.4" hidden="false" customHeight="true" outlineLevel="0" collapsed="false">
      <c r="A52" s="18" t="s">
        <v>130</v>
      </c>
      <c r="B52" s="19" t="n">
        <v>4590</v>
      </c>
      <c r="C52" s="85" t="n">
        <v>16.1636508017558</v>
      </c>
      <c r="D52" s="85" t="n">
        <v>23.5384615384615</v>
      </c>
      <c r="E52" s="19" t="n">
        <v>4584</v>
      </c>
      <c r="F52" s="19" t="n">
        <v>3</v>
      </c>
      <c r="G52" s="19"/>
      <c r="H52" s="19" t="n">
        <v>35836</v>
      </c>
      <c r="I52" s="85" t="n">
        <v>50.3491394450299</v>
      </c>
      <c r="J52" s="85" t="n">
        <v>7.80740740740741</v>
      </c>
      <c r="K52" s="85" t="n">
        <v>7.69912854030501</v>
      </c>
    </row>
    <row r="53" customFormat="false" ht="8.4" hidden="false" customHeight="true" outlineLevel="0" collapsed="false">
      <c r="A53" s="18" t="s">
        <v>131</v>
      </c>
      <c r="B53" s="19" t="n">
        <v>0</v>
      </c>
      <c r="C53" s="85" t="n">
        <v>0</v>
      </c>
      <c r="D53" s="85" t="s">
        <v>92</v>
      </c>
      <c r="E53" s="19" t="n">
        <v>0</v>
      </c>
      <c r="F53" s="19" t="n">
        <v>0</v>
      </c>
      <c r="G53" s="19"/>
      <c r="H53" s="19" t="n">
        <v>0</v>
      </c>
      <c r="I53" s="85" t="s">
        <v>92</v>
      </c>
      <c r="J53" s="85" t="s">
        <v>92</v>
      </c>
      <c r="K53" s="85" t="s">
        <v>92</v>
      </c>
    </row>
    <row r="54" customFormat="false" ht="8.4" hidden="false" customHeight="true" outlineLevel="0" collapsed="false">
      <c r="A54" s="25" t="s">
        <v>132</v>
      </c>
      <c r="B54" s="19" t="n">
        <v>43633</v>
      </c>
      <c r="C54" s="85" t="n">
        <v>39.7525544020444</v>
      </c>
      <c r="D54" s="85" t="n">
        <v>35.4163961038961</v>
      </c>
      <c r="E54" s="19" t="n">
        <v>43119</v>
      </c>
      <c r="F54" s="19" t="n">
        <v>252</v>
      </c>
      <c r="G54" s="19"/>
      <c r="H54" s="19" t="n">
        <v>229278</v>
      </c>
      <c r="I54" s="85" t="n">
        <v>50.9869240348692</v>
      </c>
      <c r="J54" s="85" t="n">
        <v>5.25469254921734</v>
      </c>
      <c r="K54" s="85" t="n">
        <v>5.05126853528293</v>
      </c>
    </row>
    <row r="55" customFormat="false" ht="8.4" hidden="false" customHeight="true" outlineLevel="0" collapsed="false">
      <c r="A55" s="25" t="s">
        <v>133</v>
      </c>
      <c r="B55" s="19" t="n">
        <v>0</v>
      </c>
      <c r="C55" s="85" t="n">
        <v>0</v>
      </c>
      <c r="D55" s="85" t="s">
        <v>92</v>
      </c>
      <c r="E55" s="19" t="n">
        <v>0</v>
      </c>
      <c r="F55" s="19" t="n">
        <v>0</v>
      </c>
      <c r="G55" s="19"/>
      <c r="H55" s="19" t="n">
        <v>0</v>
      </c>
      <c r="I55" s="85" t="s">
        <v>92</v>
      </c>
      <c r="J55" s="85" t="s">
        <v>92</v>
      </c>
      <c r="K55" s="85" t="s">
        <v>92</v>
      </c>
    </row>
    <row r="56" customFormat="false" ht="8.4" hidden="false" customHeight="true" outlineLevel="0" collapsed="false">
      <c r="A56" s="18" t="s">
        <v>134</v>
      </c>
      <c r="B56" s="19" t="n">
        <v>11912</v>
      </c>
      <c r="C56" s="85" t="n">
        <v>29.4001863426854</v>
      </c>
      <c r="D56" s="85" t="n">
        <v>34.4277456647399</v>
      </c>
      <c r="E56" s="19" t="n">
        <v>11769</v>
      </c>
      <c r="F56" s="19" t="n">
        <v>21</v>
      </c>
      <c r="G56" s="19"/>
      <c r="H56" s="19" t="n">
        <v>78297</v>
      </c>
      <c r="I56" s="85" t="n">
        <v>61.9977828806715</v>
      </c>
      <c r="J56" s="85" t="n">
        <v>6.5729516453996</v>
      </c>
      <c r="K56" s="85" t="n">
        <v>4.02896239086635</v>
      </c>
    </row>
    <row r="57" s="24" customFormat="true" ht="8.4" hidden="false" customHeight="true" outlineLevel="0" collapsed="false">
      <c r="A57" s="21" t="s">
        <v>135</v>
      </c>
      <c r="B57" s="22" t="n">
        <v>140558</v>
      </c>
      <c r="C57" s="86" t="n">
        <v>27.5433773705087</v>
      </c>
      <c r="D57" s="86" t="n">
        <v>27.4473735598516</v>
      </c>
      <c r="E57" s="22" t="n">
        <v>138203</v>
      </c>
      <c r="F57" s="22" t="n">
        <v>523</v>
      </c>
      <c r="G57" s="22"/>
      <c r="H57" s="22" t="n">
        <v>959121</v>
      </c>
      <c r="I57" s="86" t="n">
        <v>51.3128054505622</v>
      </c>
      <c r="J57" s="86" t="n">
        <v>6.82366709827971</v>
      </c>
      <c r="K57" s="86" t="n">
        <v>6.47450874372145</v>
      </c>
    </row>
    <row r="58" customFormat="false" ht="8.4" hidden="false" customHeight="true" outlineLevel="0" collapsed="false">
      <c r="A58" s="18" t="s">
        <v>136</v>
      </c>
      <c r="B58" s="19" t="n">
        <v>6923</v>
      </c>
      <c r="C58" s="85" t="n">
        <v>15.0551547540734</v>
      </c>
      <c r="D58" s="85" t="n">
        <v>36.4368421052632</v>
      </c>
      <c r="E58" s="19" t="n">
        <v>6771</v>
      </c>
      <c r="F58" s="19" t="n">
        <v>31</v>
      </c>
      <c r="G58" s="19"/>
      <c r="H58" s="19" t="n">
        <v>38063</v>
      </c>
      <c r="I58" s="85" t="n">
        <v>54.8853640951694</v>
      </c>
      <c r="J58" s="85" t="n">
        <v>5.49804997833309</v>
      </c>
      <c r="K58" s="85" t="n">
        <v>4.51928354759497</v>
      </c>
    </row>
    <row r="59" customFormat="false" ht="8.4" hidden="false" customHeight="true" outlineLevel="0" collapsed="false">
      <c r="A59" s="18" t="s">
        <v>137</v>
      </c>
      <c r="B59" s="19" t="n">
        <v>2114</v>
      </c>
      <c r="C59" s="85" t="n">
        <v>7.79432422766506</v>
      </c>
      <c r="D59" s="85" t="n">
        <v>13.2125</v>
      </c>
      <c r="E59" s="19" t="n">
        <v>2039</v>
      </c>
      <c r="F59" s="19" t="n">
        <v>0</v>
      </c>
      <c r="G59" s="19"/>
      <c r="H59" s="19" t="n">
        <v>22656</v>
      </c>
      <c r="I59" s="85" t="n">
        <v>38.7945205479452</v>
      </c>
      <c r="J59" s="85" t="n">
        <v>10.717123935667</v>
      </c>
      <c r="K59" s="85" t="n">
        <v>16.9082308420057</v>
      </c>
    </row>
    <row r="60" customFormat="false" ht="8.4" hidden="false" customHeight="true" outlineLevel="0" collapsed="false">
      <c r="A60" s="18" t="s">
        <v>138</v>
      </c>
      <c r="B60" s="19" t="n">
        <v>5167</v>
      </c>
      <c r="C60" s="85" t="n">
        <v>32.6510752042667</v>
      </c>
      <c r="D60" s="85" t="n">
        <v>27.3386243386243</v>
      </c>
      <c r="E60" s="19" t="n">
        <v>5077</v>
      </c>
      <c r="F60" s="19" t="n">
        <v>67</v>
      </c>
      <c r="G60" s="19"/>
      <c r="H60" s="19" t="n">
        <v>39776</v>
      </c>
      <c r="I60" s="85" t="n">
        <v>57.6589113575415</v>
      </c>
      <c r="J60" s="85" t="n">
        <v>7.698083994581</v>
      </c>
      <c r="K60" s="85" t="n">
        <v>5.65299012966905</v>
      </c>
    </row>
    <row r="61" customFormat="false" ht="8.4" hidden="false" customHeight="true" outlineLevel="0" collapsed="false">
      <c r="A61" s="18" t="s">
        <v>139</v>
      </c>
      <c r="B61" s="19" t="n">
        <v>24333</v>
      </c>
      <c r="C61" s="85" t="n">
        <v>31.6574186707605</v>
      </c>
      <c r="D61" s="85" t="n">
        <v>19.1900630914827</v>
      </c>
      <c r="E61" s="19" t="n">
        <v>23842</v>
      </c>
      <c r="F61" s="19" t="n">
        <v>217</v>
      </c>
      <c r="G61" s="19"/>
      <c r="H61" s="19" t="n">
        <v>245029</v>
      </c>
      <c r="I61" s="85" t="n">
        <v>52.9426126787952</v>
      </c>
      <c r="J61" s="85" t="n">
        <v>10.0698228742859</v>
      </c>
      <c r="K61" s="85" t="n">
        <v>8.95043767722846</v>
      </c>
    </row>
    <row r="62" s="24" customFormat="true" ht="8.4" hidden="false" customHeight="true" outlineLevel="0" collapsed="false">
      <c r="A62" s="21" t="s">
        <v>140</v>
      </c>
      <c r="B62" s="22" t="n">
        <v>38537</v>
      </c>
      <c r="C62" s="86" t="n">
        <v>23.2437719001695</v>
      </c>
      <c r="D62" s="86" t="n">
        <v>21.3265080243498</v>
      </c>
      <c r="E62" s="22" t="n">
        <v>37729</v>
      </c>
      <c r="F62" s="22" t="n">
        <v>315</v>
      </c>
      <c r="G62" s="22"/>
      <c r="H62" s="22" t="n">
        <v>345524</v>
      </c>
      <c r="I62" s="86" t="n">
        <v>52.3874430487223</v>
      </c>
      <c r="J62" s="86" t="n">
        <v>8.96603264395256</v>
      </c>
      <c r="K62" s="86" t="n">
        <v>8.14881801904663</v>
      </c>
    </row>
    <row r="63" s="60" customFormat="true" ht="8.4" hidden="false" customHeight="true" outlineLevel="0" collapsed="false">
      <c r="A63" s="56" t="s">
        <v>141</v>
      </c>
      <c r="B63" s="57" t="n">
        <v>399293</v>
      </c>
      <c r="C63" s="89" t="n">
        <v>26.5211134812046</v>
      </c>
      <c r="D63" s="89" t="n">
        <v>26.1061131088591</v>
      </c>
      <c r="E63" s="57" t="n">
        <v>383115</v>
      </c>
      <c r="F63" s="57" t="n">
        <v>5982</v>
      </c>
      <c r="G63" s="57"/>
      <c r="H63" s="57" t="n">
        <v>3593358</v>
      </c>
      <c r="I63" s="89" t="n">
        <v>64.3662401984712</v>
      </c>
      <c r="J63" s="89" t="n">
        <v>8.99930126498586</v>
      </c>
      <c r="K63" s="89" t="n">
        <v>4.98209835884927</v>
      </c>
    </row>
    <row r="64" s="60" customFormat="true" ht="8.4" hidden="false" customHeight="true" outlineLevel="0" collapsed="false">
      <c r="A64" s="56" t="s">
        <v>142</v>
      </c>
      <c r="B64" s="57" t="n">
        <v>206080</v>
      </c>
      <c r="C64" s="89" t="n">
        <v>19.5466065585751</v>
      </c>
      <c r="D64" s="89" t="n">
        <v>20.221764301835</v>
      </c>
      <c r="E64" s="57" t="n">
        <v>195906</v>
      </c>
      <c r="F64" s="57" t="n">
        <v>4630</v>
      </c>
      <c r="G64" s="57"/>
      <c r="H64" s="57" t="n">
        <v>2079904</v>
      </c>
      <c r="I64" s="89" t="n">
        <v>55.9156817121742</v>
      </c>
      <c r="J64" s="89" t="n">
        <v>10.092701863354</v>
      </c>
      <c r="K64" s="89" t="n">
        <v>7.95715741459627</v>
      </c>
    </row>
    <row r="65" s="24" customFormat="true" ht="8.4" hidden="false" customHeight="true" outlineLevel="0" collapsed="false">
      <c r="A65" s="21" t="s">
        <v>143</v>
      </c>
      <c r="B65" s="22" t="n">
        <v>605373</v>
      </c>
      <c r="C65" s="86" t="n">
        <v>23.6486100460331</v>
      </c>
      <c r="D65" s="86" t="n">
        <v>23.7531585968767</v>
      </c>
      <c r="E65" s="22" t="n">
        <v>579021</v>
      </c>
      <c r="F65" s="22" t="n">
        <v>10612</v>
      </c>
      <c r="G65" s="22"/>
      <c r="H65" s="22" t="n">
        <v>5673262</v>
      </c>
      <c r="I65" s="86" t="n">
        <v>60.9871441640267</v>
      </c>
      <c r="J65" s="86" t="n">
        <v>9.37151475206195</v>
      </c>
      <c r="K65" s="86" t="n">
        <v>5.99486267144389</v>
      </c>
    </row>
    <row r="66" s="24" customFormat="true" ht="8.4" hidden="false" customHeight="true" outlineLevel="0" collapsed="false">
      <c r="A66" s="21" t="s">
        <v>144</v>
      </c>
      <c r="B66" s="22" t="n">
        <v>303564</v>
      </c>
      <c r="C66" s="86" t="n">
        <v>27.4416569639203</v>
      </c>
      <c r="D66" s="86" t="n">
        <v>15.0891738741426</v>
      </c>
      <c r="E66" s="22" t="n">
        <v>281534</v>
      </c>
      <c r="F66" s="22" t="n">
        <v>7271</v>
      </c>
      <c r="G66" s="22"/>
      <c r="H66" s="22" t="n">
        <v>4889802</v>
      </c>
      <c r="I66" s="86" t="n">
        <v>66.5907038881558</v>
      </c>
      <c r="J66" s="86" t="n">
        <v>16.1079772305016</v>
      </c>
      <c r="K66" s="86" t="n">
        <v>8.08155117207574</v>
      </c>
    </row>
    <row r="67" s="60" customFormat="true" ht="8.4" hidden="false" customHeight="true" outlineLevel="0" collapsed="false">
      <c r="A67" s="56" t="s">
        <v>145</v>
      </c>
      <c r="B67" s="57" t="n">
        <v>445916</v>
      </c>
      <c r="C67" s="89" t="n">
        <v>31.4777870730824</v>
      </c>
      <c r="D67" s="89" t="n">
        <v>27.3988325652842</v>
      </c>
      <c r="E67" s="57" t="n">
        <v>435705</v>
      </c>
      <c r="F67" s="57" t="n">
        <v>1932</v>
      </c>
      <c r="G67" s="57"/>
      <c r="H67" s="57" t="n">
        <v>3881478</v>
      </c>
      <c r="I67" s="89" t="n">
        <v>65.3406224354523</v>
      </c>
      <c r="J67" s="89" t="n">
        <v>8.70450488432799</v>
      </c>
      <c r="K67" s="89" t="n">
        <v>4.6172305994851</v>
      </c>
    </row>
    <row r="68" s="60" customFormat="true" ht="8.4" hidden="false" customHeight="true" outlineLevel="0" collapsed="false">
      <c r="A68" s="56" t="s">
        <v>146</v>
      </c>
      <c r="B68" s="57" t="n">
        <v>179095</v>
      </c>
      <c r="C68" s="89" t="n">
        <v>26.4890328496842</v>
      </c>
      <c r="D68" s="89" t="n">
        <v>25.8508949191686</v>
      </c>
      <c r="E68" s="57" t="n">
        <v>175932</v>
      </c>
      <c r="F68" s="57" t="n">
        <v>838</v>
      </c>
      <c r="G68" s="57"/>
      <c r="H68" s="57" t="n">
        <v>1304645</v>
      </c>
      <c r="I68" s="89" t="n">
        <v>51.5930984846088</v>
      </c>
      <c r="J68" s="89" t="n">
        <v>7.28465339624222</v>
      </c>
      <c r="K68" s="89" t="n">
        <v>6.83478042379743</v>
      </c>
    </row>
    <row r="69" s="24" customFormat="true" ht="8.4" hidden="false" customHeight="true" outlineLevel="0" collapsed="false">
      <c r="A69" s="21" t="s">
        <v>147</v>
      </c>
      <c r="B69" s="22" t="n">
        <v>625011</v>
      </c>
      <c r="C69" s="86" t="n">
        <v>29.8660309885439</v>
      </c>
      <c r="D69" s="86" t="n">
        <v>26.9366461233461</v>
      </c>
      <c r="E69" s="22" t="n">
        <v>611637</v>
      </c>
      <c r="F69" s="22" t="n">
        <v>2770</v>
      </c>
      <c r="G69" s="22"/>
      <c r="H69" s="22" t="n">
        <v>5186123</v>
      </c>
      <c r="I69" s="86" t="n">
        <v>61.2358581406868</v>
      </c>
      <c r="J69" s="86" t="n">
        <v>8.2976507613466</v>
      </c>
      <c r="K69" s="86" t="n">
        <v>5.25266275313555</v>
      </c>
    </row>
    <row r="70" s="24" customFormat="true" ht="8.4" hidden="false" customHeight="true" outlineLevel="0" collapsed="false">
      <c r="A70" s="21" t="s">
        <v>148</v>
      </c>
      <c r="B70" s="22" t="n">
        <v>1533948</v>
      </c>
      <c r="C70" s="86" t="n">
        <v>26.6365981257774</v>
      </c>
      <c r="D70" s="86" t="n">
        <v>22.2934875812054</v>
      </c>
      <c r="E70" s="22" t="n">
        <v>1472192</v>
      </c>
      <c r="F70" s="22" t="n">
        <v>20653</v>
      </c>
      <c r="G70" s="22"/>
      <c r="H70" s="22" t="n">
        <v>15749187</v>
      </c>
      <c r="I70" s="86" t="n">
        <v>62.7094009828166</v>
      </c>
      <c r="J70" s="86" t="n">
        <v>10.2670931478772</v>
      </c>
      <c r="K70" s="86" t="n">
        <v>6.10540122611718</v>
      </c>
    </row>
    <row r="71" s="29" customFormat="true" ht="8.4" hidden="false" customHeight="false" outlineLevel="0" collapsed="false">
      <c r="A71" s="61"/>
      <c r="B71" s="41"/>
      <c r="C71" s="107"/>
      <c r="D71" s="107"/>
      <c r="E71" s="41"/>
      <c r="F71" s="41"/>
      <c r="G71" s="41"/>
      <c r="H71" s="41"/>
      <c r="I71" s="107"/>
      <c r="J71" s="61"/>
      <c r="K71" s="61"/>
    </row>
    <row r="72" s="68" customFormat="true" ht="13.95" hidden="false" customHeight="true" outlineLevel="0" collapsed="false">
      <c r="A72" s="26"/>
      <c r="B72" s="67"/>
      <c r="C72" s="67"/>
      <c r="D72" s="67"/>
      <c r="E72" s="67"/>
      <c r="F72" s="67"/>
      <c r="G72" s="67"/>
      <c r="H72" s="67"/>
      <c r="I72" s="67"/>
      <c r="J72" s="67"/>
      <c r="K72" s="67"/>
    </row>
    <row r="73" s="29" customFormat="true" ht="12" hidden="false" customHeight="true" outlineLevel="0" collapsed="false">
      <c r="A73" s="43"/>
      <c r="B73" s="45"/>
      <c r="C73" s="43"/>
      <c r="D73" s="43"/>
      <c r="E73" s="45"/>
      <c r="F73" s="45"/>
      <c r="G73" s="45"/>
      <c r="H73" s="45"/>
      <c r="I73" s="43"/>
      <c r="J73" s="43"/>
      <c r="K73" s="43"/>
    </row>
    <row r="74" s="68" customFormat="true" ht="12" hidden="false" customHeight="true" outlineLevel="0" collapsed="false">
      <c r="A74" s="26"/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s="29" customFormat="true" ht="8.4" hidden="false" customHeight="false" outlineLevel="0" collapsed="false">
      <c r="B75" s="19"/>
      <c r="E75" s="19"/>
      <c r="F75" s="19"/>
      <c r="G75" s="19"/>
      <c r="H75" s="19"/>
    </row>
  </sheetData>
  <mergeCells count="10">
    <mergeCell ref="A4:A6"/>
    <mergeCell ref="B4:F4"/>
    <mergeCell ref="H4:K4"/>
    <mergeCell ref="B5:D5"/>
    <mergeCell ref="E5:E6"/>
    <mergeCell ref="F5:F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31" width="9.33"/>
    <col collapsed="false" customWidth="true" hidden="false" outlineLevel="0" max="3" min="3" style="0" width="9.33"/>
    <col collapsed="false" customWidth="true" hidden="false" outlineLevel="0" max="4" min="4" style="0" width="0.87"/>
    <col collapsed="false" customWidth="true" hidden="false" outlineLevel="0" max="5" min="5" style="31" width="9.33"/>
    <col collapsed="false" customWidth="true" hidden="false" outlineLevel="0" max="6" min="6" style="1" width="9.33"/>
    <col collapsed="false" customWidth="true" hidden="false" outlineLevel="0" max="7" min="7" style="0" width="0.87"/>
    <col collapsed="false" customWidth="true" hidden="false" outlineLevel="0" max="8" min="8" style="31" width="9.33"/>
    <col collapsed="false" customWidth="true" hidden="false" outlineLevel="0" max="9" min="9" style="1" width="9.43"/>
    <col collapsed="false" customWidth="true" hidden="false" outlineLevel="0" max="10" min="10" style="1" width="9.33"/>
  </cols>
  <sheetData>
    <row r="1" customFormat="false" ht="12" hidden="false" customHeight="true" outlineLevel="0" collapsed="false">
      <c r="A1" s="2" t="s">
        <v>77</v>
      </c>
      <c r="B1" s="3"/>
      <c r="C1" s="3"/>
      <c r="D1" s="3"/>
      <c r="E1" s="3"/>
      <c r="F1" s="4"/>
      <c r="G1" s="3"/>
      <c r="H1" s="3"/>
      <c r="I1" s="4"/>
      <c r="J1" s="4"/>
    </row>
    <row r="2" customFormat="false" ht="12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7"/>
      <c r="J2" s="7"/>
    </row>
    <row r="3" customFormat="false" ht="12" hidden="false" customHeight="true" outlineLevel="0" collapsed="false">
      <c r="A3" s="8" t="s">
        <v>1</v>
      </c>
      <c r="B3" s="35" t="s">
        <v>2</v>
      </c>
      <c r="C3" s="35"/>
      <c r="D3" s="46"/>
      <c r="E3" s="47" t="s">
        <v>3</v>
      </c>
      <c r="F3" s="47"/>
      <c r="G3" s="46"/>
      <c r="H3" s="35" t="s">
        <v>4</v>
      </c>
      <c r="I3" s="35"/>
      <c r="J3" s="35"/>
    </row>
    <row r="4" customFormat="false" ht="12" hidden="false" customHeight="true" outlineLevel="0" collapsed="false">
      <c r="A4" s="8"/>
      <c r="B4" s="35"/>
      <c r="C4" s="35"/>
      <c r="D4" s="48"/>
      <c r="E4" s="47"/>
      <c r="F4" s="47"/>
      <c r="G4" s="48"/>
      <c r="H4" s="36" t="s">
        <v>5</v>
      </c>
      <c r="I4" s="36"/>
      <c r="J4" s="36"/>
    </row>
    <row r="5" customFormat="false" ht="24" hidden="false" customHeight="true" outlineLevel="0" collapsed="false">
      <c r="A5" s="8"/>
      <c r="B5" s="38" t="s">
        <v>6</v>
      </c>
      <c r="C5" s="13" t="s">
        <v>7</v>
      </c>
      <c r="D5" s="13"/>
      <c r="E5" s="38" t="s">
        <v>6</v>
      </c>
      <c r="F5" s="14" t="s">
        <v>8</v>
      </c>
      <c r="G5" s="13"/>
      <c r="H5" s="38" t="s">
        <v>6</v>
      </c>
      <c r="I5" s="14" t="s">
        <v>8</v>
      </c>
      <c r="J5" s="14" t="s">
        <v>9</v>
      </c>
    </row>
    <row r="6" customFormat="false" ht="9.6" hidden="false" customHeight="true" outlineLevel="0" collapsed="false">
      <c r="A6" s="49"/>
      <c r="B6" s="50"/>
      <c r="C6" s="51"/>
      <c r="D6" s="51"/>
      <c r="E6" s="50"/>
      <c r="F6" s="52"/>
      <c r="G6" s="51"/>
      <c r="H6" s="50"/>
      <c r="I6" s="52"/>
      <c r="J6" s="52"/>
    </row>
    <row r="7" customFormat="false" ht="8.4" hidden="false" customHeight="true" outlineLevel="0" collapsed="false">
      <c r="A7" s="18" t="s">
        <v>85</v>
      </c>
      <c r="B7" s="19" t="n">
        <v>8</v>
      </c>
      <c r="C7" s="29" t="n">
        <v>0</v>
      </c>
      <c r="D7" s="29"/>
      <c r="E7" s="19" t="n">
        <v>1667</v>
      </c>
      <c r="F7" s="20" t="n">
        <v>4.87804164331771</v>
      </c>
      <c r="G7" s="29"/>
      <c r="H7" s="19" t="n">
        <v>499</v>
      </c>
      <c r="I7" s="20" t="n">
        <v>1.46019362928347</v>
      </c>
      <c r="J7" s="20" t="n">
        <v>29.9340131973605</v>
      </c>
    </row>
    <row r="8" customFormat="false" ht="8.4" hidden="false" customHeight="true" outlineLevel="0" collapsed="false">
      <c r="A8" s="18" t="s">
        <v>86</v>
      </c>
      <c r="B8" s="19" t="n">
        <v>15</v>
      </c>
      <c r="C8" s="29" t="n">
        <v>0</v>
      </c>
      <c r="D8" s="29"/>
      <c r="E8" s="19" t="n">
        <v>2696</v>
      </c>
      <c r="F8" s="20" t="n">
        <v>6.09628558474934</v>
      </c>
      <c r="G8" s="29"/>
      <c r="H8" s="19" t="n">
        <v>1154</v>
      </c>
      <c r="I8" s="20" t="n">
        <v>2.60946348842757</v>
      </c>
      <c r="J8" s="20" t="n">
        <v>42.8041543026706</v>
      </c>
    </row>
    <row r="9" customFormat="false" ht="8.4" hidden="false" customHeight="true" outlineLevel="0" collapsed="false">
      <c r="A9" s="18" t="s">
        <v>87</v>
      </c>
      <c r="B9" s="19" t="n">
        <v>14</v>
      </c>
      <c r="C9" s="29" t="n">
        <v>0</v>
      </c>
      <c r="D9" s="29"/>
      <c r="E9" s="19" t="n">
        <v>2042</v>
      </c>
      <c r="F9" s="20" t="n">
        <v>6.78823660428603</v>
      </c>
      <c r="G9" s="29"/>
      <c r="H9" s="19" t="n">
        <v>473</v>
      </c>
      <c r="I9" s="20" t="n">
        <v>1.57239760716322</v>
      </c>
      <c r="J9" s="20" t="n">
        <v>23.1635651322233</v>
      </c>
    </row>
    <row r="10" customFormat="false" ht="8.4" hidden="false" customHeight="true" outlineLevel="0" collapsed="false">
      <c r="A10" s="26" t="s">
        <v>88</v>
      </c>
      <c r="B10" s="19" t="n">
        <v>14</v>
      </c>
      <c r="C10" s="29" t="n">
        <v>0</v>
      </c>
      <c r="D10" s="29"/>
      <c r="E10" s="19" t="n">
        <v>1967</v>
      </c>
      <c r="F10" s="20" t="n">
        <v>5.33963122069073</v>
      </c>
      <c r="G10" s="29"/>
      <c r="H10" s="19" t="n">
        <v>579</v>
      </c>
      <c r="I10" s="20" t="n">
        <v>1.57175723273001</v>
      </c>
      <c r="J10" s="20" t="n">
        <v>29.4356888662938</v>
      </c>
    </row>
    <row r="11" s="24" customFormat="true" ht="8.4" hidden="false" customHeight="true" outlineLevel="0" collapsed="false">
      <c r="A11" s="53" t="s">
        <v>89</v>
      </c>
      <c r="B11" s="22" t="n">
        <v>51</v>
      </c>
      <c r="C11" s="54" t="n">
        <v>0</v>
      </c>
      <c r="D11" s="54"/>
      <c r="E11" s="22" t="n">
        <v>8372</v>
      </c>
      <c r="F11" s="23" t="n">
        <v>5.76122172032888</v>
      </c>
      <c r="G11" s="54"/>
      <c r="H11" s="22" t="n">
        <v>2705</v>
      </c>
      <c r="I11" s="23" t="n">
        <v>1.86145541728256</v>
      </c>
      <c r="J11" s="23" t="n">
        <v>32.3100812231247</v>
      </c>
    </row>
    <row r="12" customFormat="false" ht="8.4" hidden="false" customHeight="true" outlineLevel="0" collapsed="false">
      <c r="A12" s="18" t="s">
        <v>90</v>
      </c>
      <c r="B12" s="19" t="n">
        <v>17</v>
      </c>
      <c r="C12" s="29" t="n">
        <v>0</v>
      </c>
      <c r="D12" s="29"/>
      <c r="E12" s="19" t="n">
        <v>2054</v>
      </c>
      <c r="F12" s="20" t="n">
        <v>7.0428934153747</v>
      </c>
      <c r="G12" s="29"/>
      <c r="H12" s="19" t="n">
        <v>502</v>
      </c>
      <c r="I12" s="20" t="n">
        <v>1.72129137999907</v>
      </c>
      <c r="J12" s="20" t="n">
        <v>24.4401168451801</v>
      </c>
    </row>
    <row r="13" customFormat="false" ht="8.4" hidden="false" customHeight="true" outlineLevel="0" collapsed="false">
      <c r="A13" s="18" t="s">
        <v>91</v>
      </c>
      <c r="B13" s="19" t="n">
        <v>4</v>
      </c>
      <c r="C13" s="29" t="n">
        <v>0</v>
      </c>
      <c r="D13" s="29"/>
      <c r="E13" s="19" t="n">
        <v>621</v>
      </c>
      <c r="F13" s="20" t="n">
        <v>4.1237250318742</v>
      </c>
      <c r="G13" s="29"/>
      <c r="H13" s="19" t="n">
        <v>0</v>
      </c>
      <c r="I13" s="20" t="n">
        <v>0</v>
      </c>
      <c r="J13" s="20" t="s">
        <v>92</v>
      </c>
    </row>
    <row r="14" customFormat="false" ht="8.4" hidden="false" customHeight="true" outlineLevel="0" collapsed="false">
      <c r="A14" s="18" t="s">
        <v>93</v>
      </c>
      <c r="B14" s="19" t="n">
        <v>175</v>
      </c>
      <c r="C14" s="29" t="n">
        <v>1</v>
      </c>
      <c r="D14" s="29"/>
      <c r="E14" s="19" t="n">
        <v>30093</v>
      </c>
      <c r="F14" s="20" t="n">
        <v>7.90600230115556</v>
      </c>
      <c r="G14" s="29"/>
      <c r="H14" s="19" t="n">
        <v>12341</v>
      </c>
      <c r="I14" s="20" t="n">
        <v>3.24221494694981</v>
      </c>
      <c r="J14" s="20" t="n">
        <v>41.0095371016515</v>
      </c>
    </row>
    <row r="15" customFormat="false" ht="8.4" hidden="false" customHeight="true" outlineLevel="0" collapsed="false">
      <c r="A15" s="18" t="s">
        <v>94</v>
      </c>
      <c r="B15" s="19" t="n">
        <v>16</v>
      </c>
      <c r="C15" s="29" t="n">
        <v>0</v>
      </c>
      <c r="D15" s="29"/>
      <c r="E15" s="19" t="n">
        <v>2504</v>
      </c>
      <c r="F15" s="20" t="n">
        <v>4.93937236042427</v>
      </c>
      <c r="G15" s="29"/>
      <c r="H15" s="19" t="n">
        <v>823</v>
      </c>
      <c r="I15" s="20" t="n">
        <v>1.62344387085829</v>
      </c>
      <c r="J15" s="20" t="n">
        <v>32.8674121405751</v>
      </c>
    </row>
    <row r="16" customFormat="false" ht="8.4" hidden="false" customHeight="true" outlineLevel="0" collapsed="false">
      <c r="A16" s="18" t="s">
        <v>95</v>
      </c>
      <c r="B16" s="19" t="n">
        <v>19</v>
      </c>
      <c r="C16" s="29" t="n">
        <v>0</v>
      </c>
      <c r="D16" s="29"/>
      <c r="E16" s="19" t="n">
        <v>2269</v>
      </c>
      <c r="F16" s="20" t="n">
        <v>4.59926683348891</v>
      </c>
      <c r="G16" s="29"/>
      <c r="H16" s="19" t="n">
        <v>722</v>
      </c>
      <c r="I16" s="20" t="n">
        <v>1.46349521982327</v>
      </c>
      <c r="J16" s="20" t="n">
        <v>31.8201851035699</v>
      </c>
    </row>
    <row r="17" s="24" customFormat="true" ht="8.4" hidden="false" customHeight="true" outlineLevel="0" collapsed="false">
      <c r="A17" s="21" t="s">
        <v>96</v>
      </c>
      <c r="B17" s="22" t="n">
        <v>231</v>
      </c>
      <c r="C17" s="54" t="n">
        <v>1</v>
      </c>
      <c r="D17" s="54"/>
      <c r="E17" s="22" t="n">
        <v>37541</v>
      </c>
      <c r="F17" s="23" t="n">
        <v>7.15220813781103</v>
      </c>
      <c r="G17" s="54"/>
      <c r="H17" s="22" t="n">
        <v>14388</v>
      </c>
      <c r="I17" s="23" t="n">
        <v>2.74116221429438</v>
      </c>
      <c r="J17" s="23" t="n">
        <v>38.3260968008311</v>
      </c>
    </row>
    <row r="18" customFormat="false" ht="8.4" hidden="false" customHeight="true" outlineLevel="0" collapsed="false">
      <c r="A18" s="18" t="s">
        <v>97</v>
      </c>
      <c r="B18" s="19" t="n">
        <v>13</v>
      </c>
      <c r="C18" s="29" t="n">
        <v>1</v>
      </c>
      <c r="D18" s="29"/>
      <c r="E18" s="19" t="n">
        <v>2002</v>
      </c>
      <c r="F18" s="20" t="n">
        <v>6.58572128780128</v>
      </c>
      <c r="G18" s="29"/>
      <c r="H18" s="19" t="n">
        <v>646</v>
      </c>
      <c r="I18" s="20" t="n">
        <v>2.12506291304677</v>
      </c>
      <c r="J18" s="20" t="n">
        <v>32.2677322677323</v>
      </c>
    </row>
    <row r="19" customFormat="false" ht="8.4" hidden="false" customHeight="true" outlineLevel="0" collapsed="false">
      <c r="A19" s="25" t="s">
        <v>98</v>
      </c>
      <c r="B19" s="19" t="n">
        <v>4</v>
      </c>
      <c r="C19" s="29" t="n">
        <v>0</v>
      </c>
      <c r="D19" s="29"/>
      <c r="E19" s="19" t="n">
        <v>1805</v>
      </c>
      <c r="F19" s="20" t="n">
        <v>6.23762410452945</v>
      </c>
      <c r="G19" s="29"/>
      <c r="H19" s="19" t="n">
        <v>475</v>
      </c>
      <c r="I19" s="20" t="n">
        <v>1.64148002750775</v>
      </c>
      <c r="J19" s="20" t="n">
        <v>26.3157894736842</v>
      </c>
    </row>
    <row r="20" customFormat="false" ht="8.4" hidden="false" customHeight="true" outlineLevel="0" collapsed="false">
      <c r="A20" s="25" t="s">
        <v>99</v>
      </c>
      <c r="B20" s="19" t="n">
        <v>7</v>
      </c>
      <c r="C20" s="29" t="n">
        <v>0</v>
      </c>
      <c r="D20" s="29"/>
      <c r="E20" s="19" t="n">
        <v>2109</v>
      </c>
      <c r="F20" s="20" t="n">
        <v>7.18627758317546</v>
      </c>
      <c r="G20" s="29"/>
      <c r="H20" s="19" t="n">
        <v>519</v>
      </c>
      <c r="I20" s="20" t="n">
        <v>1.76845806812141</v>
      </c>
      <c r="J20" s="20" t="n">
        <v>24.6088193456615</v>
      </c>
    </row>
    <row r="21" customFormat="false" ht="8.4" hidden="false" customHeight="true" outlineLevel="0" collapsed="false">
      <c r="A21" s="25" t="s">
        <v>100</v>
      </c>
      <c r="B21" s="19" t="n">
        <v>11</v>
      </c>
      <c r="C21" s="29" t="n">
        <v>0</v>
      </c>
      <c r="D21" s="29"/>
      <c r="E21" s="19" t="n">
        <v>2379</v>
      </c>
      <c r="F21" s="20" t="n">
        <v>6.10242532288474</v>
      </c>
      <c r="G21" s="29"/>
      <c r="H21" s="19" t="n">
        <v>804</v>
      </c>
      <c r="I21" s="20" t="n">
        <v>2.0623581166874</v>
      </c>
      <c r="J21" s="20" t="n">
        <v>33.7957124842371</v>
      </c>
    </row>
    <row r="22" s="24" customFormat="true" ht="8.4" hidden="false" customHeight="true" outlineLevel="0" collapsed="false">
      <c r="A22" s="21" t="s">
        <v>101</v>
      </c>
      <c r="B22" s="22" t="n">
        <v>35</v>
      </c>
      <c r="C22" s="54" t="n">
        <v>1</v>
      </c>
      <c r="D22" s="54"/>
      <c r="E22" s="22" t="n">
        <v>8295</v>
      </c>
      <c r="F22" s="23" t="n">
        <v>6.49729573074016</v>
      </c>
      <c r="G22" s="54"/>
      <c r="H22" s="22" t="n">
        <v>2444</v>
      </c>
      <c r="I22" s="23" t="n">
        <v>1.9143328228968</v>
      </c>
      <c r="J22" s="23" t="n">
        <v>29.4635322483424</v>
      </c>
    </row>
    <row r="23" customFormat="false" ht="8.4" hidden="false" customHeight="true" outlineLevel="0" collapsed="false">
      <c r="A23" s="18" t="s">
        <v>102</v>
      </c>
      <c r="B23" s="19" t="n">
        <v>4</v>
      </c>
      <c r="C23" s="29" t="n">
        <v>0</v>
      </c>
      <c r="D23" s="29"/>
      <c r="E23" s="19" t="n">
        <v>760</v>
      </c>
      <c r="F23" s="20" t="n">
        <v>8.2680591818973</v>
      </c>
      <c r="G23" s="29"/>
      <c r="H23" s="19" t="n">
        <v>225</v>
      </c>
      <c r="I23" s="20" t="n">
        <v>2.44778067885118</v>
      </c>
      <c r="J23" s="20" t="n">
        <v>29.6052631578947</v>
      </c>
    </row>
    <row r="24" customFormat="false" ht="8.4" hidden="false" customHeight="true" outlineLevel="0" collapsed="false">
      <c r="A24" s="18" t="s">
        <v>103</v>
      </c>
      <c r="B24" s="19" t="n">
        <v>5</v>
      </c>
      <c r="C24" s="29" t="n">
        <v>0</v>
      </c>
      <c r="D24" s="29"/>
      <c r="E24" s="19" t="n">
        <v>1001</v>
      </c>
      <c r="F24" s="20" t="n">
        <v>4.21443517727152</v>
      </c>
      <c r="G24" s="29"/>
      <c r="H24" s="19" t="n">
        <v>394</v>
      </c>
      <c r="I24" s="20" t="n">
        <v>1.65882863121377</v>
      </c>
      <c r="J24" s="20" t="n">
        <v>39.3606393606394</v>
      </c>
    </row>
    <row r="25" s="24" customFormat="true" ht="8.4" hidden="false" customHeight="true" outlineLevel="0" collapsed="false">
      <c r="A25" s="21" t="s">
        <v>104</v>
      </c>
      <c r="B25" s="22" t="n">
        <v>9</v>
      </c>
      <c r="C25" s="54" t="n">
        <v>0</v>
      </c>
      <c r="D25" s="54"/>
      <c r="E25" s="22" t="n">
        <v>1761</v>
      </c>
      <c r="F25" s="23" t="n">
        <v>5.34548335493585</v>
      </c>
      <c r="G25" s="54"/>
      <c r="H25" s="22" t="n">
        <v>619</v>
      </c>
      <c r="I25" s="23" t="n">
        <v>1.87896320085479</v>
      </c>
      <c r="J25" s="23" t="n">
        <v>35.1504826802953</v>
      </c>
    </row>
    <row r="26" customFormat="false" ht="8.4" hidden="false" customHeight="true" outlineLevel="0" collapsed="false">
      <c r="A26" s="18" t="s">
        <v>105</v>
      </c>
      <c r="B26" s="19" t="n">
        <v>26</v>
      </c>
      <c r="C26" s="29" t="n">
        <v>1</v>
      </c>
      <c r="D26" s="29"/>
      <c r="E26" s="19" t="n">
        <v>3087</v>
      </c>
      <c r="F26" s="20" t="n">
        <v>3.61724466025788</v>
      </c>
      <c r="G26" s="29"/>
      <c r="H26" s="19" t="n">
        <v>1374</v>
      </c>
      <c r="I26" s="20" t="n">
        <v>1.61000782740341</v>
      </c>
      <c r="J26" s="20" t="n">
        <v>44.5092322643343</v>
      </c>
    </row>
    <row r="27" customFormat="false" ht="8.4" hidden="false" customHeight="true" outlineLevel="0" collapsed="false">
      <c r="A27" s="18" t="s">
        <v>106</v>
      </c>
      <c r="B27" s="19" t="n">
        <v>9</v>
      </c>
      <c r="C27" s="29" t="n">
        <v>0</v>
      </c>
      <c r="D27" s="29"/>
      <c r="E27" s="19" t="n">
        <v>1458</v>
      </c>
      <c r="F27" s="20" t="n">
        <v>4.95056228608682</v>
      </c>
      <c r="G27" s="29"/>
      <c r="H27" s="19" t="n">
        <v>538</v>
      </c>
      <c r="I27" s="20" t="n">
        <v>1.82675069267127</v>
      </c>
      <c r="J27" s="20" t="n">
        <v>36.8998628257888</v>
      </c>
    </row>
    <row r="28" customFormat="false" ht="8.4" hidden="false" customHeight="true" outlineLevel="0" collapsed="false">
      <c r="A28" s="18" t="s">
        <v>107</v>
      </c>
      <c r="B28" s="19" t="n">
        <v>79</v>
      </c>
      <c r="C28" s="29" t="n">
        <v>2</v>
      </c>
      <c r="D28" s="29"/>
      <c r="E28" s="19" t="n">
        <v>13783</v>
      </c>
      <c r="F28" s="20" t="n">
        <v>4.4260938188667</v>
      </c>
      <c r="G28" s="29"/>
      <c r="H28" s="19" t="n">
        <v>6454</v>
      </c>
      <c r="I28" s="20" t="n">
        <v>2.0725538349391</v>
      </c>
      <c r="J28" s="20" t="n">
        <v>46.8257998984256</v>
      </c>
    </row>
    <row r="29" customFormat="false" ht="8.4" hidden="false" customHeight="true" outlineLevel="0" collapsed="false">
      <c r="A29" s="18" t="s">
        <v>108</v>
      </c>
      <c r="B29" s="19" t="n">
        <v>12</v>
      </c>
      <c r="C29" s="29" t="n">
        <v>0</v>
      </c>
      <c r="D29" s="29"/>
      <c r="E29" s="19" t="n">
        <v>1987</v>
      </c>
      <c r="F29" s="20" t="n">
        <v>4.50368261617042</v>
      </c>
      <c r="G29" s="29"/>
      <c r="H29" s="19" t="n">
        <v>762</v>
      </c>
      <c r="I29" s="20" t="n">
        <v>1.72712941797779</v>
      </c>
      <c r="J29" s="20" t="n">
        <v>38.3492702566684</v>
      </c>
    </row>
    <row r="30" customFormat="false" ht="8.4" hidden="false" customHeight="true" outlineLevel="0" collapsed="false">
      <c r="A30" s="18" t="s">
        <v>109</v>
      </c>
      <c r="B30" s="19" t="n">
        <v>27</v>
      </c>
      <c r="C30" s="29" t="n">
        <v>0</v>
      </c>
      <c r="D30" s="29"/>
      <c r="E30" s="19" t="n">
        <v>7257</v>
      </c>
      <c r="F30" s="20" t="n">
        <v>6.6481096127341</v>
      </c>
      <c r="G30" s="29"/>
      <c r="H30" s="19" t="n">
        <v>2100</v>
      </c>
      <c r="I30" s="20" t="n">
        <v>1.92380187222566</v>
      </c>
      <c r="J30" s="20" t="n">
        <v>28.9375775113683</v>
      </c>
    </row>
    <row r="31" s="24" customFormat="true" ht="8.4" hidden="false" customHeight="true" outlineLevel="0" collapsed="false">
      <c r="A31" s="21" t="s">
        <v>110</v>
      </c>
      <c r="B31" s="22" t="n">
        <v>153</v>
      </c>
      <c r="C31" s="54" t="n">
        <v>3</v>
      </c>
      <c r="D31" s="54"/>
      <c r="E31" s="22" t="n">
        <v>27572</v>
      </c>
      <c r="F31" s="23" t="n">
        <v>4.75810862593564</v>
      </c>
      <c r="G31" s="54"/>
      <c r="H31" s="22" t="n">
        <v>11228</v>
      </c>
      <c r="I31" s="23" t="n">
        <v>1.93761945640524</v>
      </c>
      <c r="J31" s="23" t="n">
        <v>40.7224720731177</v>
      </c>
    </row>
    <row r="32" customFormat="false" ht="8.4" hidden="false" customHeight="true" outlineLevel="0" collapsed="false">
      <c r="A32" s="25" t="s">
        <v>111</v>
      </c>
      <c r="B32" s="19" t="n">
        <v>15</v>
      </c>
      <c r="C32" s="29" t="n">
        <v>0</v>
      </c>
      <c r="D32" s="29"/>
      <c r="E32" s="19" t="n">
        <v>3999</v>
      </c>
      <c r="F32" s="20" t="n">
        <v>5.74039463598233</v>
      </c>
      <c r="G32" s="29"/>
      <c r="H32" s="19" t="n">
        <v>1270</v>
      </c>
      <c r="I32" s="20" t="n">
        <v>1.82303105468806</v>
      </c>
      <c r="J32" s="20" t="n">
        <v>31.7579394848712</v>
      </c>
    </row>
    <row r="33" customFormat="false" ht="8.4" hidden="false" customHeight="true" outlineLevel="0" collapsed="false">
      <c r="A33" s="25" t="s">
        <v>112</v>
      </c>
      <c r="B33" s="19" t="n">
        <v>48</v>
      </c>
      <c r="C33" s="29" t="n">
        <v>1</v>
      </c>
      <c r="D33" s="29"/>
      <c r="E33" s="19" t="n">
        <v>9284</v>
      </c>
      <c r="F33" s="20" t="n">
        <v>5.9126866104142</v>
      </c>
      <c r="G33" s="29"/>
      <c r="H33" s="19" t="n">
        <v>3370</v>
      </c>
      <c r="I33" s="20" t="n">
        <v>2.14624664768374</v>
      </c>
      <c r="J33" s="20" t="n">
        <v>36.2990090478242</v>
      </c>
    </row>
    <row r="34" customFormat="false" ht="8.4" hidden="false" customHeight="true" outlineLevel="0" collapsed="false">
      <c r="A34" s="25" t="s">
        <v>113</v>
      </c>
      <c r="B34" s="19" t="n">
        <v>15</v>
      </c>
      <c r="C34" s="29" t="n">
        <v>0</v>
      </c>
      <c r="D34" s="29"/>
      <c r="E34" s="19" t="n">
        <v>2639</v>
      </c>
      <c r="F34" s="20" t="n">
        <v>4.47568814341197</v>
      </c>
      <c r="G34" s="29"/>
      <c r="H34" s="19" t="n">
        <v>761</v>
      </c>
      <c r="I34" s="20" t="n">
        <v>1.29063989281414</v>
      </c>
      <c r="J34" s="20" t="n">
        <v>28.8366805608185</v>
      </c>
    </row>
    <row r="35" customFormat="false" ht="8.4" hidden="false" customHeight="true" outlineLevel="0" collapsed="false">
      <c r="A35" s="25" t="s">
        <v>114</v>
      </c>
      <c r="B35" s="19" t="n">
        <v>10</v>
      </c>
      <c r="C35" s="29" t="n">
        <v>0</v>
      </c>
      <c r="D35" s="29"/>
      <c r="E35" s="19" t="n">
        <v>1908</v>
      </c>
      <c r="F35" s="20" t="n">
        <v>4.60786645881357</v>
      </c>
      <c r="G35" s="29"/>
      <c r="H35" s="19" t="n">
        <v>449</v>
      </c>
      <c r="I35" s="20" t="n">
        <v>1.08434593291787</v>
      </c>
      <c r="J35" s="20" t="n">
        <v>23.5324947589099</v>
      </c>
    </row>
    <row r="36" customFormat="false" ht="8.4" hidden="false" customHeight="true" outlineLevel="0" collapsed="false">
      <c r="A36" s="25" t="s">
        <v>115</v>
      </c>
      <c r="B36" s="19" t="n">
        <v>19</v>
      </c>
      <c r="C36" s="29" t="n">
        <v>0</v>
      </c>
      <c r="D36" s="29"/>
      <c r="E36" s="19" t="n">
        <v>3835</v>
      </c>
      <c r="F36" s="20" t="n">
        <v>4.68989520193759</v>
      </c>
      <c r="G36" s="29"/>
      <c r="H36" s="19" t="n">
        <v>1240</v>
      </c>
      <c r="I36" s="20" t="n">
        <v>1.51641983061346</v>
      </c>
      <c r="J36" s="20" t="n">
        <v>32.3337679269883</v>
      </c>
    </row>
    <row r="37" s="24" customFormat="true" ht="8.4" hidden="false" customHeight="true" outlineLevel="0" collapsed="false">
      <c r="A37" s="21" t="s">
        <v>116</v>
      </c>
      <c r="B37" s="22" t="n">
        <v>107</v>
      </c>
      <c r="C37" s="54" t="n">
        <v>1</v>
      </c>
      <c r="D37" s="54"/>
      <c r="E37" s="22" t="n">
        <v>21665</v>
      </c>
      <c r="F37" s="23" t="n">
        <v>5.29933993681886</v>
      </c>
      <c r="G37" s="54"/>
      <c r="H37" s="22" t="n">
        <v>7090</v>
      </c>
      <c r="I37" s="23" t="n">
        <v>1.73424048705496</v>
      </c>
      <c r="J37" s="23" t="n">
        <v>32.7255942764828</v>
      </c>
    </row>
    <row r="38" customFormat="false" ht="8.4" hidden="false" customHeight="true" outlineLevel="0" collapsed="false">
      <c r="A38" s="18" t="s">
        <v>117</v>
      </c>
      <c r="B38" s="19" t="n">
        <v>9</v>
      </c>
      <c r="C38" s="29" t="n">
        <v>1</v>
      </c>
      <c r="D38" s="29"/>
      <c r="E38" s="19" t="n">
        <v>1830</v>
      </c>
      <c r="F38" s="20" t="n">
        <v>4.55133872778891</v>
      </c>
      <c r="G38" s="29"/>
      <c r="H38" s="19" t="n">
        <v>452</v>
      </c>
      <c r="I38" s="20" t="n">
        <v>1.12415579506043</v>
      </c>
      <c r="J38" s="20" t="n">
        <v>24.6994535519126</v>
      </c>
    </row>
    <row r="39" customFormat="false" ht="8.4" hidden="false" customHeight="true" outlineLevel="0" collapsed="false">
      <c r="A39" s="18" t="s">
        <v>118</v>
      </c>
      <c r="B39" s="19" t="n">
        <v>5</v>
      </c>
      <c r="C39" s="29" t="n">
        <v>0</v>
      </c>
      <c r="D39" s="29"/>
      <c r="E39" s="19" t="n">
        <v>857</v>
      </c>
      <c r="F39" s="20" t="n">
        <v>4.13985662666899</v>
      </c>
      <c r="G39" s="29"/>
      <c r="H39" s="19" t="n">
        <v>235</v>
      </c>
      <c r="I39" s="20" t="n">
        <v>1.13519989179371</v>
      </c>
      <c r="J39" s="20" t="n">
        <v>27.4212368728121</v>
      </c>
    </row>
    <row r="40" s="24" customFormat="true" ht="8.4" hidden="false" customHeight="true" outlineLevel="0" collapsed="false">
      <c r="A40" s="55" t="s">
        <v>119</v>
      </c>
      <c r="B40" s="22" t="n">
        <v>14</v>
      </c>
      <c r="C40" s="54" t="n">
        <v>1</v>
      </c>
      <c r="D40" s="54"/>
      <c r="E40" s="22" t="n">
        <v>2687</v>
      </c>
      <c r="F40" s="23" t="n">
        <v>4.41148825751139</v>
      </c>
      <c r="G40" s="54"/>
      <c r="H40" s="22" t="n">
        <v>687</v>
      </c>
      <c r="I40" s="23" t="n">
        <v>1.12790935352078</v>
      </c>
      <c r="J40" s="23" t="n">
        <v>25.5675474506885</v>
      </c>
    </row>
    <row r="41" customFormat="false" ht="8.4" hidden="false" customHeight="true" outlineLevel="0" collapsed="false">
      <c r="A41" s="18" t="s">
        <v>120</v>
      </c>
      <c r="B41" s="19" t="n">
        <v>32</v>
      </c>
      <c r="C41" s="29" t="n">
        <v>0</v>
      </c>
      <c r="D41" s="29"/>
      <c r="E41" s="19" t="n">
        <v>3461</v>
      </c>
      <c r="F41" s="20" t="n">
        <v>4.60927995482613</v>
      </c>
      <c r="G41" s="29"/>
      <c r="H41" s="19" t="n">
        <v>1288</v>
      </c>
      <c r="I41" s="20" t="n">
        <v>1.71532868587577</v>
      </c>
      <c r="J41" s="20" t="n">
        <v>37.2146778387749</v>
      </c>
    </row>
    <row r="42" customFormat="false" ht="8.4" hidden="false" customHeight="true" outlineLevel="0" collapsed="false">
      <c r="A42" s="18" t="s">
        <v>121</v>
      </c>
      <c r="B42" s="19" t="n">
        <v>13</v>
      </c>
      <c r="C42" s="29" t="n">
        <v>0</v>
      </c>
      <c r="D42" s="29"/>
      <c r="E42" s="19" t="n">
        <v>2407</v>
      </c>
      <c r="F42" s="20" t="n">
        <v>6.26613229687461</v>
      </c>
      <c r="G42" s="29"/>
      <c r="H42" s="19" t="n">
        <v>863</v>
      </c>
      <c r="I42" s="20" t="n">
        <v>2.24664402667337</v>
      </c>
      <c r="J42" s="20" t="n">
        <v>35.8537598670544</v>
      </c>
    </row>
    <row r="43" customFormat="false" ht="8.4" hidden="false" customHeight="true" outlineLevel="0" collapsed="false">
      <c r="A43" s="25" t="s">
        <v>122</v>
      </c>
      <c r="B43" s="19" t="n">
        <v>18</v>
      </c>
      <c r="C43" s="29" t="n">
        <v>0</v>
      </c>
      <c r="D43" s="29"/>
      <c r="E43" s="19" t="n">
        <v>2827</v>
      </c>
      <c r="F43" s="20" t="n">
        <v>4.89589512012435</v>
      </c>
      <c r="G43" s="29"/>
      <c r="H43" s="19" t="n">
        <v>987</v>
      </c>
      <c r="I43" s="20" t="n">
        <v>1.70932029839502</v>
      </c>
      <c r="J43" s="20" t="n">
        <v>34.9133356915458</v>
      </c>
    </row>
    <row r="44" customFormat="false" ht="8.4" hidden="false" customHeight="true" outlineLevel="0" collapsed="false">
      <c r="A44" s="25" t="s">
        <v>123</v>
      </c>
      <c r="B44" s="19" t="n">
        <v>6</v>
      </c>
      <c r="C44" s="29" t="n">
        <v>0</v>
      </c>
      <c r="D44" s="29"/>
      <c r="E44" s="19" t="n">
        <v>1143</v>
      </c>
      <c r="F44" s="20" t="n">
        <v>6.45396258056866</v>
      </c>
      <c r="G44" s="29"/>
      <c r="H44" s="19" t="n">
        <v>143</v>
      </c>
      <c r="I44" s="20" t="n">
        <v>0.807451136501591</v>
      </c>
      <c r="J44" s="20" t="n">
        <v>12.5109361329834</v>
      </c>
    </row>
    <row r="45" customFormat="false" ht="8.4" hidden="false" customHeight="true" outlineLevel="0" collapsed="false">
      <c r="A45" s="18" t="s">
        <v>124</v>
      </c>
      <c r="B45" s="19" t="n">
        <v>5</v>
      </c>
      <c r="C45" s="29" t="n">
        <v>0</v>
      </c>
      <c r="D45" s="29"/>
      <c r="E45" s="19" t="n">
        <v>609</v>
      </c>
      <c r="F45" s="20" t="n">
        <v>3.41507455404958</v>
      </c>
      <c r="G45" s="29"/>
      <c r="H45" s="19" t="n">
        <v>260</v>
      </c>
      <c r="I45" s="20" t="n">
        <v>1.45799570452035</v>
      </c>
      <c r="J45" s="20" t="n">
        <v>42.6929392446634</v>
      </c>
    </row>
    <row r="46" s="24" customFormat="true" ht="8.4" hidden="false" customHeight="true" outlineLevel="0" collapsed="false">
      <c r="A46" s="21" t="s">
        <v>125</v>
      </c>
      <c r="B46" s="22" t="n">
        <v>74</v>
      </c>
      <c r="C46" s="54" t="n">
        <v>0</v>
      </c>
      <c r="D46" s="54"/>
      <c r="E46" s="22" t="n">
        <v>10447</v>
      </c>
      <c r="F46" s="23" t="n">
        <v>5.05209504534893</v>
      </c>
      <c r="G46" s="54"/>
      <c r="H46" s="22" t="n">
        <v>3541</v>
      </c>
      <c r="I46" s="23" t="n">
        <v>1.71240246535661</v>
      </c>
      <c r="J46" s="23" t="n">
        <v>33.8948980568584</v>
      </c>
    </row>
    <row r="47" customFormat="false" ht="8.4" hidden="false" customHeight="true" outlineLevel="0" collapsed="false">
      <c r="A47" s="18" t="s">
        <v>126</v>
      </c>
      <c r="B47" s="19" t="n">
        <v>10</v>
      </c>
      <c r="C47" s="29" t="n">
        <v>0</v>
      </c>
      <c r="D47" s="29"/>
      <c r="E47" s="19" t="n">
        <v>1265</v>
      </c>
      <c r="F47" s="20" t="n">
        <v>2.90902902820033</v>
      </c>
      <c r="G47" s="29"/>
      <c r="H47" s="19" t="n">
        <v>514</v>
      </c>
      <c r="I47" s="20" t="n">
        <v>1.18200863280235</v>
      </c>
      <c r="J47" s="20" t="n">
        <v>40.6324110671937</v>
      </c>
    </row>
    <row r="48" customFormat="false" ht="8.4" hidden="false" customHeight="true" outlineLevel="0" collapsed="false">
      <c r="A48" s="25" t="s">
        <v>127</v>
      </c>
      <c r="B48" s="19" t="n">
        <v>32</v>
      </c>
      <c r="C48" s="29" t="n">
        <v>0</v>
      </c>
      <c r="D48" s="29"/>
      <c r="E48" s="19" t="n">
        <v>6983</v>
      </c>
      <c r="F48" s="20" t="n">
        <v>5.6162853777521</v>
      </c>
      <c r="G48" s="29"/>
      <c r="H48" s="19" t="n">
        <v>2249</v>
      </c>
      <c r="I48" s="20" t="n">
        <v>1.80882512022977</v>
      </c>
      <c r="J48" s="20" t="n">
        <v>32.2067879135042</v>
      </c>
    </row>
    <row r="49" customFormat="false" ht="8.4" hidden="false" customHeight="true" outlineLevel="0" collapsed="false">
      <c r="A49" s="25" t="s">
        <v>128</v>
      </c>
      <c r="B49" s="19" t="n">
        <v>20</v>
      </c>
      <c r="C49" s="29" t="n">
        <v>0</v>
      </c>
      <c r="D49" s="29"/>
      <c r="E49" s="19" t="n">
        <v>3513</v>
      </c>
      <c r="F49" s="20" t="n">
        <v>5.15952978222173</v>
      </c>
      <c r="G49" s="29"/>
      <c r="H49" s="19" t="n">
        <v>1569</v>
      </c>
      <c r="I49" s="20" t="n">
        <v>2.30438435192311</v>
      </c>
      <c r="J49" s="20" t="n">
        <v>44.6626814688301</v>
      </c>
    </row>
    <row r="50" customFormat="false" ht="8.4" hidden="false" customHeight="true" outlineLevel="0" collapsed="false">
      <c r="A50" s="18" t="s">
        <v>129</v>
      </c>
      <c r="B50" s="19" t="n">
        <v>7</v>
      </c>
      <c r="C50" s="29" t="n">
        <v>0</v>
      </c>
      <c r="D50" s="29"/>
      <c r="E50" s="19" t="n">
        <v>1054</v>
      </c>
      <c r="F50" s="20" t="n">
        <v>2.22777404368466</v>
      </c>
      <c r="G50" s="29"/>
      <c r="H50" s="19" t="n">
        <v>371</v>
      </c>
      <c r="I50" s="20" t="n">
        <v>0.7841595542761</v>
      </c>
      <c r="J50" s="20" t="n">
        <v>35.1992409867173</v>
      </c>
    </row>
    <row r="51" customFormat="false" ht="8.4" hidden="false" customHeight="true" outlineLevel="0" collapsed="false">
      <c r="A51" s="18" t="s">
        <v>130</v>
      </c>
      <c r="B51" s="19" t="n">
        <v>8</v>
      </c>
      <c r="C51" s="29" t="n">
        <v>0</v>
      </c>
      <c r="D51" s="29"/>
      <c r="E51" s="19" t="n">
        <v>1184</v>
      </c>
      <c r="F51" s="20" t="n">
        <v>4.16944717849213</v>
      </c>
      <c r="G51" s="29"/>
      <c r="H51" s="19" t="n">
        <v>405</v>
      </c>
      <c r="I51" s="20" t="n">
        <v>1.42620448250787</v>
      </c>
      <c r="J51" s="20" t="n">
        <v>34.2060810810811</v>
      </c>
    </row>
    <row r="52" customFormat="false" ht="8.4" hidden="false" customHeight="true" outlineLevel="0" collapsed="false">
      <c r="A52" s="18" t="s">
        <v>131</v>
      </c>
      <c r="B52" s="19" t="n">
        <v>5</v>
      </c>
      <c r="C52" s="29" t="n">
        <v>0</v>
      </c>
      <c r="D52" s="29"/>
      <c r="E52" s="19" t="n">
        <v>1031</v>
      </c>
      <c r="F52" s="20" t="n">
        <v>5.62717636913404</v>
      </c>
      <c r="G52" s="29"/>
      <c r="H52" s="19" t="n">
        <v>324</v>
      </c>
      <c r="I52" s="20" t="n">
        <v>1.76838520232728</v>
      </c>
      <c r="J52" s="20" t="n">
        <v>31.4258001939864</v>
      </c>
    </row>
    <row r="53" customFormat="false" ht="8.4" hidden="false" customHeight="true" outlineLevel="0" collapsed="false">
      <c r="A53" s="25" t="s">
        <v>132</v>
      </c>
      <c r="B53" s="19" t="n">
        <v>40</v>
      </c>
      <c r="C53" s="29" t="n">
        <v>0</v>
      </c>
      <c r="D53" s="29"/>
      <c r="E53" s="19" t="n">
        <v>5548</v>
      </c>
      <c r="F53" s="20" t="n">
        <v>5.05459564601431</v>
      </c>
      <c r="G53" s="29"/>
      <c r="H53" s="19" t="n">
        <v>2551</v>
      </c>
      <c r="I53" s="20" t="n">
        <v>2.32413004559887</v>
      </c>
      <c r="J53" s="20" t="n">
        <v>45.9805335255948</v>
      </c>
    </row>
    <row r="54" customFormat="false" ht="8.4" hidden="false" customHeight="true" outlineLevel="0" collapsed="false">
      <c r="A54" s="25" t="s">
        <v>133</v>
      </c>
      <c r="B54" s="19" t="n">
        <v>5</v>
      </c>
      <c r="C54" s="29" t="n">
        <v>0</v>
      </c>
      <c r="D54" s="29"/>
      <c r="E54" s="19" t="n">
        <v>1151</v>
      </c>
      <c r="F54" s="20" t="n">
        <v>3.82412354145071</v>
      </c>
      <c r="G54" s="29"/>
      <c r="H54" s="19" t="n">
        <v>413</v>
      </c>
      <c r="I54" s="20" t="n">
        <v>1.37216596231029</v>
      </c>
      <c r="J54" s="20" t="n">
        <v>35.881841876629</v>
      </c>
    </row>
    <row r="55" customFormat="false" ht="8.4" hidden="false" customHeight="true" outlineLevel="0" collapsed="false">
      <c r="A55" s="18" t="s">
        <v>134</v>
      </c>
      <c r="B55" s="19" t="n">
        <v>9</v>
      </c>
      <c r="C55" s="29" t="n">
        <v>0</v>
      </c>
      <c r="D55" s="29"/>
      <c r="E55" s="19" t="n">
        <v>1463</v>
      </c>
      <c r="F55" s="20" t="n">
        <v>3.61085230182579</v>
      </c>
      <c r="G55" s="29"/>
      <c r="H55" s="19" t="n">
        <v>449</v>
      </c>
      <c r="I55" s="20" t="n">
        <v>1.10818365244004</v>
      </c>
      <c r="J55" s="20" t="n">
        <v>30.6903622693096</v>
      </c>
    </row>
    <row r="56" s="24" customFormat="true" ht="8.4" hidden="false" customHeight="true" outlineLevel="0" collapsed="false">
      <c r="A56" s="21" t="s">
        <v>135</v>
      </c>
      <c r="B56" s="22" t="n">
        <v>136</v>
      </c>
      <c r="C56" s="54" t="n">
        <v>0</v>
      </c>
      <c r="D56" s="54"/>
      <c r="E56" s="22" t="n">
        <v>23192</v>
      </c>
      <c r="F56" s="23" t="n">
        <v>4.54464354911735</v>
      </c>
      <c r="G56" s="54"/>
      <c r="H56" s="22" t="n">
        <v>8845</v>
      </c>
      <c r="I56" s="23" t="n">
        <v>1.73324302310896</v>
      </c>
      <c r="J56" s="23" t="n">
        <v>38.1381510865816</v>
      </c>
    </row>
    <row r="57" customFormat="false" ht="8.4" hidden="false" customHeight="true" outlineLevel="0" collapsed="false">
      <c r="A57" s="18" t="s">
        <v>136</v>
      </c>
      <c r="B57" s="19" t="n">
        <v>13</v>
      </c>
      <c r="C57" s="29" t="n">
        <v>0</v>
      </c>
      <c r="D57" s="29"/>
      <c r="E57" s="19" t="n">
        <v>2520</v>
      </c>
      <c r="F57" s="20" t="n">
        <v>5.48013722089629</v>
      </c>
      <c r="G57" s="29"/>
      <c r="H57" s="19" t="n">
        <v>1004</v>
      </c>
      <c r="I57" s="20" t="n">
        <v>2.18335625784915</v>
      </c>
      <c r="J57" s="20" t="n">
        <v>39.8412698412698</v>
      </c>
    </row>
    <row r="58" customFormat="false" ht="8.4" hidden="false" customHeight="true" outlineLevel="0" collapsed="false">
      <c r="A58" s="18" t="s">
        <v>137</v>
      </c>
      <c r="B58" s="19" t="n">
        <v>7</v>
      </c>
      <c r="C58" s="29" t="n">
        <v>0</v>
      </c>
      <c r="D58" s="29"/>
      <c r="E58" s="19" t="n">
        <v>1170</v>
      </c>
      <c r="F58" s="20" t="n">
        <v>4.31379344672096</v>
      </c>
      <c r="G58" s="29"/>
      <c r="H58" s="19" t="n">
        <v>210</v>
      </c>
      <c r="I58" s="20" t="n">
        <v>0.774270618642224</v>
      </c>
      <c r="J58" s="20" t="n">
        <v>17.948717948718</v>
      </c>
    </row>
    <row r="59" customFormat="false" ht="8.4" hidden="false" customHeight="true" outlineLevel="0" collapsed="false">
      <c r="A59" s="18" t="s">
        <v>138</v>
      </c>
      <c r="B59" s="19" t="n">
        <v>3</v>
      </c>
      <c r="C59" s="29" t="n">
        <v>0</v>
      </c>
      <c r="D59" s="29"/>
      <c r="E59" s="19" t="n">
        <v>535</v>
      </c>
      <c r="F59" s="20" t="n">
        <v>3.38074806159913</v>
      </c>
      <c r="G59" s="29"/>
      <c r="H59" s="19" t="n">
        <v>174</v>
      </c>
      <c r="I59" s="20" t="n">
        <v>1.09953301442663</v>
      </c>
      <c r="J59" s="20" t="n">
        <v>32.5233644859813</v>
      </c>
    </row>
    <row r="60" customFormat="false" ht="8.4" hidden="false" customHeight="true" outlineLevel="0" collapsed="false">
      <c r="A60" s="18" t="s">
        <v>139</v>
      </c>
      <c r="B60" s="19" t="n">
        <v>26</v>
      </c>
      <c r="C60" s="29" t="n">
        <v>0</v>
      </c>
      <c r="D60" s="29"/>
      <c r="E60" s="19" t="n">
        <v>4901</v>
      </c>
      <c r="F60" s="20" t="n">
        <v>6.3762383966382</v>
      </c>
      <c r="G60" s="29"/>
      <c r="H60" s="19" t="n">
        <v>1850</v>
      </c>
      <c r="I60" s="20" t="n">
        <v>2.40686411625804</v>
      </c>
      <c r="J60" s="20" t="n">
        <v>37.7473984901041</v>
      </c>
    </row>
    <row r="61" s="24" customFormat="true" ht="8.4" hidden="false" customHeight="true" outlineLevel="0" collapsed="false">
      <c r="A61" s="21" t="s">
        <v>140</v>
      </c>
      <c r="B61" s="22" t="n">
        <v>49</v>
      </c>
      <c r="C61" s="54" t="n">
        <v>0</v>
      </c>
      <c r="D61" s="54"/>
      <c r="E61" s="22" t="n">
        <v>9126</v>
      </c>
      <c r="F61" s="23" t="n">
        <v>5.50438960897181</v>
      </c>
      <c r="G61" s="54"/>
      <c r="H61" s="22" t="n">
        <v>3238</v>
      </c>
      <c r="I61" s="23" t="n">
        <v>1.95301485358873</v>
      </c>
      <c r="J61" s="23" t="n">
        <v>35.4810431733509</v>
      </c>
    </row>
    <row r="62" s="60" customFormat="true" ht="8.4" hidden="false" customHeight="true" outlineLevel="0" collapsed="false">
      <c r="A62" s="56" t="s">
        <v>141</v>
      </c>
      <c r="B62" s="57" t="n">
        <v>287</v>
      </c>
      <c r="C62" s="58" t="n">
        <v>2</v>
      </c>
      <c r="D62" s="58"/>
      <c r="E62" s="57" t="n">
        <v>83652</v>
      </c>
      <c r="F62" s="59" t="n">
        <v>5.55618101226349</v>
      </c>
      <c r="G62" s="58"/>
      <c r="H62" s="57" t="n">
        <v>31161</v>
      </c>
      <c r="I62" s="59" t="n">
        <v>2.06971927178242</v>
      </c>
      <c r="J62" s="59" t="n">
        <v>37.2507531200689</v>
      </c>
    </row>
    <row r="63" s="60" customFormat="true" ht="8.4" hidden="false" customHeight="true" outlineLevel="0" collapsed="false">
      <c r="A63" s="56" t="s">
        <v>142</v>
      </c>
      <c r="B63" s="57" t="n">
        <v>255</v>
      </c>
      <c r="C63" s="58" t="n">
        <v>1</v>
      </c>
      <c r="D63" s="58"/>
      <c r="E63" s="57" t="n">
        <v>59999</v>
      </c>
      <c r="F63" s="59" t="n">
        <v>5.69088143880021</v>
      </c>
      <c r="G63" s="58"/>
      <c r="H63" s="57" t="n">
        <v>20963</v>
      </c>
      <c r="I63" s="59" t="n">
        <v>1.98833226556391</v>
      </c>
      <c r="J63" s="59" t="n">
        <v>34.9389156485941</v>
      </c>
    </row>
    <row r="64" s="24" customFormat="true" ht="8.4" hidden="false" customHeight="true" outlineLevel="0" collapsed="false">
      <c r="A64" s="21" t="s">
        <v>143</v>
      </c>
      <c r="B64" s="22" t="n">
        <v>542</v>
      </c>
      <c r="C64" s="54" t="n">
        <v>3</v>
      </c>
      <c r="D64" s="54"/>
      <c r="E64" s="22" t="n">
        <v>143651</v>
      </c>
      <c r="F64" s="23" t="n">
        <v>5.6116584018823</v>
      </c>
      <c r="G64" s="54"/>
      <c r="H64" s="22" t="n">
        <v>52124</v>
      </c>
      <c r="I64" s="23" t="n">
        <v>2.03619941761431</v>
      </c>
      <c r="J64" s="23" t="n">
        <v>36.2851633472792</v>
      </c>
    </row>
    <row r="65" s="24" customFormat="true" ht="8.4" hidden="false" customHeight="true" outlineLevel="0" collapsed="false">
      <c r="A65" s="21" t="s">
        <v>144</v>
      </c>
      <c r="B65" s="22" t="n">
        <v>370</v>
      </c>
      <c r="C65" s="54" t="n">
        <v>3</v>
      </c>
      <c r="D65" s="54"/>
      <c r="E65" s="22" t="n">
        <v>67452</v>
      </c>
      <c r="F65" s="23" t="n">
        <v>6.09754333692516</v>
      </c>
      <c r="G65" s="54"/>
      <c r="H65" s="22" t="n">
        <v>25737</v>
      </c>
      <c r="I65" s="23" t="n">
        <v>2.32657998076325</v>
      </c>
      <c r="J65" s="23" t="n">
        <v>38.1560220601317</v>
      </c>
    </row>
    <row r="66" s="60" customFormat="true" ht="8.4" hidden="false" customHeight="true" outlineLevel="0" collapsed="false">
      <c r="A66" s="56" t="s">
        <v>145</v>
      </c>
      <c r="B66" s="57" t="n">
        <v>392</v>
      </c>
      <c r="C66" s="58" t="n">
        <v>6</v>
      </c>
      <c r="D66" s="58"/>
      <c r="E66" s="57" t="n">
        <v>72427</v>
      </c>
      <c r="F66" s="59" t="n">
        <v>5.11271558845643</v>
      </c>
      <c r="G66" s="58"/>
      <c r="H66" s="57" t="n">
        <v>25609</v>
      </c>
      <c r="I66" s="59" t="n">
        <v>1.80777242609498</v>
      </c>
      <c r="J66" s="59" t="n">
        <v>35.3583608322863</v>
      </c>
    </row>
    <row r="67" s="60" customFormat="true" ht="8.4" hidden="false" customHeight="true" outlineLevel="0" collapsed="false">
      <c r="A67" s="56" t="s">
        <v>146</v>
      </c>
      <c r="B67" s="57" t="n">
        <v>185</v>
      </c>
      <c r="C67" s="58" t="n">
        <v>0</v>
      </c>
      <c r="D67" s="58"/>
      <c r="E67" s="57" t="n">
        <v>32318</v>
      </c>
      <c r="F67" s="59" t="n">
        <v>4.77999142151425</v>
      </c>
      <c r="G67" s="58"/>
      <c r="H67" s="57" t="n">
        <v>12083</v>
      </c>
      <c r="I67" s="59" t="n">
        <v>1.78713522947449</v>
      </c>
      <c r="J67" s="59" t="n">
        <v>37.3878334055325</v>
      </c>
    </row>
    <row r="68" s="24" customFormat="true" ht="8.4" hidden="false" customHeight="true" outlineLevel="0" collapsed="false">
      <c r="A68" s="21" t="s">
        <v>147</v>
      </c>
      <c r="B68" s="22" t="n">
        <v>577</v>
      </c>
      <c r="C68" s="54" t="n">
        <v>6</v>
      </c>
      <c r="D68" s="54"/>
      <c r="E68" s="22" t="n">
        <v>104745</v>
      </c>
      <c r="F68" s="23" t="n">
        <v>5.00521977356404</v>
      </c>
      <c r="G68" s="54"/>
      <c r="H68" s="22" t="n">
        <v>37692</v>
      </c>
      <c r="I68" s="23" t="n">
        <v>1.80110500458424</v>
      </c>
      <c r="J68" s="23" t="n">
        <v>35.9845338679651</v>
      </c>
    </row>
    <row r="69" s="24" customFormat="true" ht="8.4" hidden="false" customHeight="true" outlineLevel="0" collapsed="false">
      <c r="A69" s="21" t="s">
        <v>148</v>
      </c>
      <c r="B69" s="22" t="n">
        <v>1489</v>
      </c>
      <c r="C69" s="54" t="n">
        <v>12</v>
      </c>
      <c r="D69" s="54"/>
      <c r="E69" s="22" t="n">
        <v>315848</v>
      </c>
      <c r="F69" s="23" t="n">
        <v>5.4846163265186</v>
      </c>
      <c r="G69" s="54"/>
      <c r="H69" s="22" t="n">
        <v>115553</v>
      </c>
      <c r="I69" s="23" t="n">
        <v>2.00654704281238</v>
      </c>
      <c r="J69" s="23" t="n">
        <v>36.5850029127935</v>
      </c>
    </row>
    <row r="70" customFormat="false" ht="8.4" hidden="false" customHeight="true" outlineLevel="0" collapsed="false">
      <c r="A70" s="27"/>
      <c r="B70" s="41"/>
      <c r="C70" s="61"/>
      <c r="D70" s="61"/>
      <c r="E70" s="41"/>
      <c r="F70" s="62"/>
      <c r="G70" s="61"/>
      <c r="H70" s="41"/>
      <c r="I70" s="28"/>
      <c r="J70" s="28"/>
    </row>
    <row r="71" s="29" customFormat="true" ht="8.4" hidden="false" customHeight="true" outlineLevel="0" collapsed="false">
      <c r="B71" s="19"/>
      <c r="E71" s="19"/>
      <c r="F71" s="30"/>
      <c r="H71" s="19"/>
      <c r="I71" s="30"/>
      <c r="J71" s="30"/>
    </row>
    <row r="72" s="29" customFormat="true" ht="8.4" hidden="false" customHeight="true" outlineLevel="0" collapsed="false">
      <c r="B72" s="19"/>
      <c r="E72" s="19"/>
      <c r="F72" s="30"/>
      <c r="H72" s="19"/>
      <c r="I72" s="30"/>
      <c r="J72" s="30"/>
    </row>
    <row r="73" s="29" customFormat="true" ht="8.4" hidden="false" customHeight="true" outlineLevel="0" collapsed="false">
      <c r="B73" s="19"/>
      <c r="E73" s="19"/>
      <c r="F73" s="30"/>
      <c r="H73" s="19"/>
      <c r="I73" s="30"/>
      <c r="J73" s="30"/>
    </row>
    <row r="74" customFormat="false" ht="8.4" hidden="false" customHeight="true" outlineLevel="0" collapsed="false"/>
  </sheetData>
  <mergeCells count="5">
    <mergeCell ref="A3:A5"/>
    <mergeCell ref="B3:C4"/>
    <mergeCell ref="E3:F4"/>
    <mergeCell ref="H3:J3"/>
    <mergeCell ref="H4:J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31" width="7.1"/>
    <col collapsed="false" customWidth="true" hidden="false" outlineLevel="0" max="3" min="3" style="30" width="9.33"/>
    <col collapsed="false" customWidth="true" hidden="false" outlineLevel="0" max="4" min="4" style="1" width="5.43"/>
    <col collapsed="false" customWidth="true" hidden="false" outlineLevel="0" max="5" min="5" style="1" width="6.99"/>
    <col collapsed="false" customWidth="true" hidden="false" outlineLevel="0" max="6" min="6" style="31" width="7.1"/>
    <col collapsed="false" customWidth="true" hidden="false" outlineLevel="0" max="7" min="7" style="31" width="8.55"/>
    <col collapsed="false" customWidth="true" hidden="false" outlineLevel="0" max="8" min="8" style="31" width="6.43"/>
    <col collapsed="false" customWidth="true" hidden="false" outlineLevel="0" max="10" min="9" style="31" width="7.1"/>
    <col collapsed="false" customWidth="true" hidden="false" outlineLevel="0" max="11" min="11" style="1" width="6.43"/>
  </cols>
  <sheetData>
    <row r="1" customFormat="false" ht="12" hidden="false" customHeight="true" outlineLevel="0" collapsed="false">
      <c r="A1" s="2" t="s">
        <v>77</v>
      </c>
      <c r="B1" s="3"/>
      <c r="C1" s="32"/>
      <c r="D1" s="4"/>
      <c r="E1" s="4"/>
      <c r="F1" s="3"/>
      <c r="G1" s="3"/>
      <c r="H1" s="3"/>
      <c r="I1" s="3"/>
      <c r="J1" s="33"/>
      <c r="K1" s="34"/>
    </row>
    <row r="2" customFormat="false" ht="12" hidden="false" customHeight="true" outlineLevel="0" collapsed="false">
      <c r="A2" s="2"/>
      <c r="B2" s="3"/>
      <c r="C2" s="32"/>
      <c r="D2" s="4"/>
      <c r="E2" s="4"/>
      <c r="F2" s="3"/>
      <c r="G2" s="3"/>
      <c r="H2" s="3"/>
      <c r="I2" s="3"/>
      <c r="J2" s="33"/>
      <c r="K2" s="34"/>
    </row>
    <row r="3" customFormat="false" ht="12" hidden="false" customHeight="true" outlineLevel="0" collapsed="false">
      <c r="A3" s="8" t="s">
        <v>1</v>
      </c>
      <c r="B3" s="35" t="s">
        <v>4</v>
      </c>
      <c r="C3" s="35"/>
      <c r="D3" s="35"/>
      <c r="E3" s="35"/>
      <c r="F3" s="35"/>
      <c r="G3" s="35"/>
      <c r="H3" s="35"/>
      <c r="I3" s="35"/>
      <c r="J3" s="35"/>
      <c r="K3" s="35"/>
    </row>
    <row r="4" customFormat="false" ht="12" hidden="false" customHeight="true" outlineLevel="0" collapsed="false">
      <c r="A4" s="8"/>
      <c r="B4" s="36" t="s">
        <v>78</v>
      </c>
      <c r="C4" s="36"/>
      <c r="D4" s="36"/>
      <c r="E4" s="36"/>
      <c r="F4" s="37" t="s">
        <v>79</v>
      </c>
      <c r="G4" s="37" t="s">
        <v>80</v>
      </c>
      <c r="H4" s="37" t="s">
        <v>81</v>
      </c>
      <c r="I4" s="37" t="s">
        <v>82</v>
      </c>
      <c r="J4" s="36" t="s">
        <v>83</v>
      </c>
      <c r="K4" s="36"/>
    </row>
    <row r="5" customFormat="false" ht="36" hidden="false" customHeight="true" outlineLevel="0" collapsed="false">
      <c r="A5" s="8"/>
      <c r="B5" s="38" t="s">
        <v>6</v>
      </c>
      <c r="C5" s="14" t="s">
        <v>8</v>
      </c>
      <c r="D5" s="14" t="s">
        <v>84</v>
      </c>
      <c r="E5" s="14" t="s">
        <v>9</v>
      </c>
      <c r="F5" s="37"/>
      <c r="G5" s="37"/>
      <c r="H5" s="37"/>
      <c r="I5" s="37"/>
      <c r="J5" s="38" t="s">
        <v>6</v>
      </c>
      <c r="K5" s="14" t="s">
        <v>8</v>
      </c>
    </row>
    <row r="6" customFormat="false" ht="8.4" hidden="false" customHeight="true" outlineLevel="0" collapsed="false">
      <c r="A6" s="15"/>
      <c r="B6" s="16"/>
      <c r="C6" s="17"/>
      <c r="D6" s="17"/>
      <c r="E6" s="17"/>
      <c r="F6" s="16"/>
      <c r="G6" s="16"/>
      <c r="H6" s="16"/>
      <c r="I6" s="16"/>
      <c r="J6" s="19"/>
      <c r="K6" s="30"/>
    </row>
    <row r="7" customFormat="false" ht="8.4" hidden="false" customHeight="true" outlineLevel="0" collapsed="false">
      <c r="A7" s="18" t="s">
        <v>85</v>
      </c>
      <c r="B7" s="19" t="n">
        <v>1418</v>
      </c>
      <c r="C7" s="30" t="n">
        <v>4.149407948545</v>
      </c>
      <c r="D7" s="20" t="n">
        <v>2.84168336673347</v>
      </c>
      <c r="E7" s="20" t="n">
        <v>85.0629874025195</v>
      </c>
      <c r="F7" s="19" t="n">
        <v>228</v>
      </c>
      <c r="G7" s="19" t="n">
        <v>351</v>
      </c>
      <c r="H7" s="19" t="n">
        <v>287</v>
      </c>
      <c r="I7" s="19" t="n">
        <v>135</v>
      </c>
      <c r="J7" s="19" t="n">
        <v>2918</v>
      </c>
      <c r="K7" s="20" t="n">
        <v>8.53876755560953</v>
      </c>
      <c r="L7" s="29"/>
    </row>
    <row r="8" customFormat="false" ht="8.4" hidden="false" customHeight="true" outlineLevel="0" collapsed="false">
      <c r="A8" s="18" t="s">
        <v>86</v>
      </c>
      <c r="B8" s="19" t="n">
        <v>3751</v>
      </c>
      <c r="C8" s="30" t="n">
        <v>8.48188695415236</v>
      </c>
      <c r="D8" s="20" t="n">
        <v>3.25043327556326</v>
      </c>
      <c r="E8" s="20" t="n">
        <v>139.132047477745</v>
      </c>
      <c r="F8" s="19" t="n">
        <v>574</v>
      </c>
      <c r="G8" s="19" t="n">
        <v>663</v>
      </c>
      <c r="H8" s="19" t="n">
        <v>1138</v>
      </c>
      <c r="I8" s="19" t="n">
        <v>236</v>
      </c>
      <c r="J8" s="19" t="n">
        <v>7516</v>
      </c>
      <c r="K8" s="20" t="n">
        <v>16.9954311776617</v>
      </c>
      <c r="L8" s="29"/>
    </row>
    <row r="9" customFormat="false" ht="8.4" hidden="false" customHeight="true" outlineLevel="0" collapsed="false">
      <c r="A9" s="18" t="s">
        <v>87</v>
      </c>
      <c r="B9" s="19" t="n">
        <v>1365</v>
      </c>
      <c r="C9" s="30" t="n">
        <v>4.53768019826172</v>
      </c>
      <c r="D9" s="20" t="n">
        <v>2.88583509513742</v>
      </c>
      <c r="E9" s="20" t="n">
        <v>66.8462291870715</v>
      </c>
      <c r="F9" s="19" t="n">
        <v>232</v>
      </c>
      <c r="G9" s="19" t="n">
        <v>366</v>
      </c>
      <c r="H9" s="19" t="n">
        <v>199</v>
      </c>
      <c r="I9" s="19" t="n">
        <v>140</v>
      </c>
      <c r="J9" s="19" t="n">
        <v>2775</v>
      </c>
      <c r="K9" s="20" t="n">
        <v>9.22495424921339</v>
      </c>
      <c r="L9" s="29"/>
    </row>
    <row r="10" customFormat="false" ht="8.4" hidden="false" customHeight="true" outlineLevel="0" collapsed="false">
      <c r="A10" s="26" t="s">
        <v>88</v>
      </c>
      <c r="B10" s="19" t="n">
        <v>1484</v>
      </c>
      <c r="C10" s="30" t="n">
        <v>4.02847622343927</v>
      </c>
      <c r="D10" s="20" t="n">
        <v>2.56303972366149</v>
      </c>
      <c r="E10" s="20" t="n">
        <v>75.4448398576513</v>
      </c>
      <c r="F10" s="19" t="n">
        <v>247</v>
      </c>
      <c r="G10" s="19" t="n">
        <v>388</v>
      </c>
      <c r="H10" s="19" t="n">
        <v>351</v>
      </c>
      <c r="I10" s="19" t="n">
        <v>142</v>
      </c>
      <c r="J10" s="19" t="n">
        <v>3191</v>
      </c>
      <c r="K10" s="20" t="n">
        <v>8.66230972304226</v>
      </c>
      <c r="L10" s="29"/>
    </row>
    <row r="11" s="24" customFormat="true" ht="8.4" hidden="false" customHeight="true" outlineLevel="0" collapsed="false">
      <c r="A11" s="53" t="s">
        <v>89</v>
      </c>
      <c r="B11" s="22" t="n">
        <v>8018</v>
      </c>
      <c r="C11" s="39" t="n">
        <v>5.51761535518359</v>
      </c>
      <c r="D11" s="23" t="n">
        <v>2.9641404805915</v>
      </c>
      <c r="E11" s="23" t="n">
        <v>95.7716196846632</v>
      </c>
      <c r="F11" s="22" t="n">
        <v>1281</v>
      </c>
      <c r="G11" s="22" t="n">
        <v>1768</v>
      </c>
      <c r="H11" s="22" t="n">
        <v>1975</v>
      </c>
      <c r="I11" s="22" t="n">
        <v>653</v>
      </c>
      <c r="J11" s="22" t="n">
        <v>16400</v>
      </c>
      <c r="K11" s="23" t="n">
        <v>11.285718611251</v>
      </c>
      <c r="L11" s="29"/>
    </row>
    <row r="12" customFormat="false" ht="8.4" hidden="false" customHeight="true" outlineLevel="0" collapsed="false">
      <c r="A12" s="18" t="s">
        <v>90</v>
      </c>
      <c r="B12" s="19" t="n">
        <v>1272</v>
      </c>
      <c r="C12" s="30" t="n">
        <v>4.36151919394188</v>
      </c>
      <c r="D12" s="20" t="n">
        <v>2.53386454183267</v>
      </c>
      <c r="E12" s="20" t="n">
        <v>61.9279454722493</v>
      </c>
      <c r="F12" s="19" t="n">
        <v>165</v>
      </c>
      <c r="G12" s="19" t="n">
        <v>581</v>
      </c>
      <c r="H12" s="19" t="n">
        <v>109</v>
      </c>
      <c r="I12" s="19" t="n">
        <v>74</v>
      </c>
      <c r="J12" s="19" t="n">
        <v>2703</v>
      </c>
      <c r="K12" s="20" t="n">
        <v>9.26822828712649</v>
      </c>
      <c r="L12" s="29"/>
    </row>
    <row r="13" customFormat="false" ht="8.4" hidden="false" customHeight="true" outlineLevel="0" collapsed="false">
      <c r="A13" s="18" t="s">
        <v>149</v>
      </c>
      <c r="B13" s="19" t="n">
        <v>570</v>
      </c>
      <c r="C13" s="30" t="n">
        <v>3.78506162345941</v>
      </c>
      <c r="D13" s="20" t="s">
        <v>92</v>
      </c>
      <c r="E13" s="20" t="n">
        <v>91.7874396135266</v>
      </c>
      <c r="F13" s="19" t="n">
        <v>63</v>
      </c>
      <c r="G13" s="19" t="n">
        <v>191</v>
      </c>
      <c r="H13" s="19" t="n">
        <v>101</v>
      </c>
      <c r="I13" s="19" t="n">
        <v>19</v>
      </c>
      <c r="J13" s="19" t="n">
        <v>944</v>
      </c>
      <c r="K13" s="20" t="n">
        <v>6.26859328516787</v>
      </c>
      <c r="L13" s="29"/>
    </row>
    <row r="14" customFormat="false" ht="8.4" hidden="false" customHeight="true" outlineLevel="0" collapsed="false">
      <c r="A14" s="18" t="s">
        <v>93</v>
      </c>
      <c r="B14" s="19" t="n">
        <v>24086</v>
      </c>
      <c r="C14" s="30" t="n">
        <v>6.32784938110633</v>
      </c>
      <c r="D14" s="20" t="n">
        <v>1.95170569645896</v>
      </c>
      <c r="E14" s="20" t="n">
        <v>80.0385471704383</v>
      </c>
      <c r="F14" s="19" t="n">
        <v>4156</v>
      </c>
      <c r="G14" s="19" t="n">
        <v>9257</v>
      </c>
      <c r="H14" s="19" t="n">
        <v>5097</v>
      </c>
      <c r="I14" s="19" t="n">
        <v>5014</v>
      </c>
      <c r="J14" s="19" t="n">
        <v>59951</v>
      </c>
      <c r="K14" s="20" t="n">
        <v>15.7502656417299</v>
      </c>
      <c r="L14" s="29"/>
    </row>
    <row r="15" customFormat="false" ht="8.4" hidden="false" customHeight="true" outlineLevel="0" collapsed="false">
      <c r="A15" s="18" t="s">
        <v>94</v>
      </c>
      <c r="B15" s="19" t="n">
        <v>1726</v>
      </c>
      <c r="C15" s="30" t="n">
        <v>3.40469516537232</v>
      </c>
      <c r="D15" s="20" t="n">
        <v>2.09720534629405</v>
      </c>
      <c r="E15" s="20" t="n">
        <v>68.9297124600639</v>
      </c>
      <c r="F15" s="19" t="n">
        <v>234</v>
      </c>
      <c r="G15" s="19" t="n">
        <v>762</v>
      </c>
      <c r="H15" s="19" t="n">
        <v>224</v>
      </c>
      <c r="I15" s="19" t="n">
        <v>179</v>
      </c>
      <c r="J15" s="19" t="n">
        <v>3948</v>
      </c>
      <c r="K15" s="20" t="n">
        <v>7.78779635741014</v>
      </c>
      <c r="L15" s="29"/>
    </row>
    <row r="16" customFormat="false" ht="8.4" hidden="false" customHeight="true" outlineLevel="0" collapsed="false">
      <c r="A16" s="18" t="s">
        <v>95</v>
      </c>
      <c r="B16" s="19" t="n">
        <v>1610</v>
      </c>
      <c r="C16" s="30" t="n">
        <v>3.26347272010451</v>
      </c>
      <c r="D16" s="20" t="n">
        <v>2.22991689750693</v>
      </c>
      <c r="E16" s="20" t="n">
        <v>70.9563684442486</v>
      </c>
      <c r="F16" s="19" t="n">
        <v>218</v>
      </c>
      <c r="G16" s="19" t="n">
        <v>716</v>
      </c>
      <c r="H16" s="19" t="n">
        <v>341</v>
      </c>
      <c r="I16" s="19" t="n">
        <v>170</v>
      </c>
      <c r="J16" s="19" t="n">
        <v>3777</v>
      </c>
      <c r="K16" s="20" t="n">
        <v>7.65598538126382</v>
      </c>
      <c r="L16" s="29"/>
    </row>
    <row r="17" s="24" customFormat="true" ht="8.4" hidden="false" customHeight="true" outlineLevel="0" collapsed="false">
      <c r="A17" s="21" t="s">
        <v>96</v>
      </c>
      <c r="B17" s="22" t="n">
        <v>29264</v>
      </c>
      <c r="C17" s="39" t="n">
        <v>5.575296847311</v>
      </c>
      <c r="D17" s="23" t="n">
        <v>2.03391715318321</v>
      </c>
      <c r="E17" s="23" t="n">
        <v>77.9521056977704</v>
      </c>
      <c r="F17" s="22" t="n">
        <v>4836</v>
      </c>
      <c r="G17" s="22" t="n">
        <v>11507</v>
      </c>
      <c r="H17" s="22" t="n">
        <v>5872</v>
      </c>
      <c r="I17" s="22" t="n">
        <v>5456</v>
      </c>
      <c r="J17" s="22" t="n">
        <v>71323</v>
      </c>
      <c r="K17" s="23" t="n">
        <v>13.5882619273087</v>
      </c>
      <c r="L17" s="29"/>
    </row>
    <row r="18" customFormat="false" ht="8.4" hidden="false" customHeight="true" outlineLevel="0" collapsed="false">
      <c r="A18" s="18" t="s">
        <v>97</v>
      </c>
      <c r="B18" s="19" t="n">
        <v>1570</v>
      </c>
      <c r="C18" s="30" t="n">
        <v>5.16462658433967</v>
      </c>
      <c r="D18" s="20" t="n">
        <v>2.43034055727554</v>
      </c>
      <c r="E18" s="20" t="n">
        <v>78.4215784215784</v>
      </c>
      <c r="F18" s="19" t="n">
        <v>241</v>
      </c>
      <c r="G18" s="19" t="n">
        <v>509</v>
      </c>
      <c r="H18" s="19" t="n">
        <v>279</v>
      </c>
      <c r="I18" s="19" t="n">
        <v>125</v>
      </c>
      <c r="J18" s="19" t="n">
        <v>3370</v>
      </c>
      <c r="K18" s="20" t="n">
        <v>11.0858545154297</v>
      </c>
    </row>
    <row r="19" customFormat="false" ht="8.4" hidden="false" customHeight="true" outlineLevel="0" collapsed="false">
      <c r="A19" s="25" t="s">
        <v>98</v>
      </c>
      <c r="B19" s="19" t="n">
        <v>1310</v>
      </c>
      <c r="C19" s="30" t="n">
        <v>4.52702912849506</v>
      </c>
      <c r="D19" s="20" t="n">
        <v>2.75789473684211</v>
      </c>
      <c r="E19" s="20" t="n">
        <v>72.5761772853186</v>
      </c>
      <c r="F19" s="19" t="n">
        <v>189</v>
      </c>
      <c r="G19" s="19" t="n">
        <v>372</v>
      </c>
      <c r="H19" s="19" t="n">
        <v>176</v>
      </c>
      <c r="I19" s="19" t="n">
        <v>58</v>
      </c>
      <c r="J19" s="19" t="n">
        <v>2580</v>
      </c>
      <c r="K19" s="20" t="n">
        <v>8.91582835993683</v>
      </c>
    </row>
    <row r="20" customFormat="false" ht="8.4" hidden="false" customHeight="true" outlineLevel="0" collapsed="false">
      <c r="A20" s="25" t="s">
        <v>99</v>
      </c>
      <c r="B20" s="19" t="n">
        <v>1465</v>
      </c>
      <c r="C20" s="30" t="n">
        <v>4.99189030789571</v>
      </c>
      <c r="D20" s="20" t="n">
        <v>2.82273603082852</v>
      </c>
      <c r="E20" s="20" t="n">
        <v>69.4642010431484</v>
      </c>
      <c r="F20" s="19" t="n">
        <v>186</v>
      </c>
      <c r="G20" s="19" t="n">
        <v>510</v>
      </c>
      <c r="H20" s="19" t="n">
        <v>196</v>
      </c>
      <c r="I20" s="19" t="n">
        <v>196</v>
      </c>
      <c r="J20" s="19" t="n">
        <v>3072</v>
      </c>
      <c r="K20" s="20" t="n">
        <v>10.4676361951233</v>
      </c>
    </row>
    <row r="21" customFormat="false" ht="8.4" hidden="false" customHeight="true" outlineLevel="0" collapsed="false">
      <c r="A21" s="25" t="s">
        <v>100</v>
      </c>
      <c r="B21" s="19" t="n">
        <v>2297</v>
      </c>
      <c r="C21" s="30" t="n">
        <v>5.89208531595891</v>
      </c>
      <c r="D21" s="20" t="n">
        <v>2.85696517412935</v>
      </c>
      <c r="E21" s="20" t="n">
        <v>96.5531736023539</v>
      </c>
      <c r="F21" s="19" t="n">
        <v>339</v>
      </c>
      <c r="G21" s="19" t="n">
        <v>737</v>
      </c>
      <c r="H21" s="19" t="n">
        <v>513</v>
      </c>
      <c r="I21" s="19" t="n">
        <v>252</v>
      </c>
      <c r="J21" s="19" t="n">
        <v>4942</v>
      </c>
      <c r="K21" s="20" t="n">
        <v>12.6768331003347</v>
      </c>
    </row>
    <row r="22" s="24" customFormat="true" ht="8.4" hidden="false" customHeight="true" outlineLevel="0" collapsed="false">
      <c r="A22" s="21" t="s">
        <v>101</v>
      </c>
      <c r="B22" s="22" t="n">
        <v>6642</v>
      </c>
      <c r="C22" s="39" t="n">
        <v>5.20253625600677</v>
      </c>
      <c r="D22" s="23" t="n">
        <v>2.7176759410802</v>
      </c>
      <c r="E22" s="23" t="n">
        <v>80.0723327305606</v>
      </c>
      <c r="F22" s="22" t="n">
        <v>955</v>
      </c>
      <c r="G22" s="22" t="n">
        <v>2128</v>
      </c>
      <c r="H22" s="22" t="n">
        <v>1164</v>
      </c>
      <c r="I22" s="22" t="n">
        <v>631</v>
      </c>
      <c r="J22" s="22" t="n">
        <v>13964</v>
      </c>
      <c r="K22" s="23" t="n">
        <v>10.9377019390061</v>
      </c>
    </row>
    <row r="23" customFormat="false" ht="8.4" hidden="false" customHeight="true" outlineLevel="0" collapsed="false">
      <c r="A23" s="18" t="s">
        <v>102</v>
      </c>
      <c r="B23" s="19" t="n">
        <v>531</v>
      </c>
      <c r="C23" s="30" t="n">
        <v>5.77676240208877</v>
      </c>
      <c r="D23" s="20" t="n">
        <v>2.36</v>
      </c>
      <c r="E23" s="20" t="n">
        <v>69.8684210526316</v>
      </c>
      <c r="F23" s="19" t="n">
        <v>124</v>
      </c>
      <c r="G23" s="19" t="n">
        <v>145</v>
      </c>
      <c r="H23" s="19" t="n">
        <v>110</v>
      </c>
      <c r="I23" s="19" t="n">
        <v>32</v>
      </c>
      <c r="J23" s="19" t="n">
        <v>1167</v>
      </c>
      <c r="K23" s="20" t="n">
        <v>12.6958224543081</v>
      </c>
    </row>
    <row r="24" customFormat="false" ht="8.4" hidden="false" customHeight="true" outlineLevel="0" collapsed="false">
      <c r="A24" s="18" t="s">
        <v>103</v>
      </c>
      <c r="B24" s="19" t="n">
        <v>844</v>
      </c>
      <c r="C24" s="30" t="n">
        <v>3.55342985975741</v>
      </c>
      <c r="D24" s="20" t="n">
        <v>2.14213197969543</v>
      </c>
      <c r="E24" s="20" t="n">
        <v>84.3156843156843</v>
      </c>
      <c r="F24" s="19" t="n">
        <v>185</v>
      </c>
      <c r="G24" s="19" t="n">
        <v>267</v>
      </c>
      <c r="H24" s="19" t="n">
        <v>124</v>
      </c>
      <c r="I24" s="19" t="n">
        <v>34</v>
      </c>
      <c r="J24" s="19" t="n">
        <v>1848</v>
      </c>
      <c r="K24" s="20" t="n">
        <v>7.78049571188589</v>
      </c>
    </row>
    <row r="25" s="24" customFormat="true" ht="8.4" hidden="false" customHeight="true" outlineLevel="0" collapsed="false">
      <c r="A25" s="21" t="s">
        <v>104</v>
      </c>
      <c r="B25" s="22" t="n">
        <v>1375</v>
      </c>
      <c r="C25" s="39" t="n">
        <v>4.17378740092946</v>
      </c>
      <c r="D25" s="23" t="n">
        <v>2.22132471728595</v>
      </c>
      <c r="E25" s="23" t="n">
        <v>78.0806360022715</v>
      </c>
      <c r="F25" s="22" t="n">
        <v>309</v>
      </c>
      <c r="G25" s="22" t="n">
        <v>412</v>
      </c>
      <c r="H25" s="22" t="n">
        <v>234</v>
      </c>
      <c r="I25" s="22" t="n">
        <v>66</v>
      </c>
      <c r="J25" s="22" t="n">
        <v>3015</v>
      </c>
      <c r="K25" s="23" t="n">
        <v>9.15197746458352</v>
      </c>
    </row>
    <row r="26" customFormat="false" ht="8.4" hidden="false" customHeight="true" outlineLevel="0" collapsed="false">
      <c r="A26" s="18" t="s">
        <v>105</v>
      </c>
      <c r="B26" s="19" t="n">
        <v>2613</v>
      </c>
      <c r="C26" s="30" t="n">
        <v>3.06182711281304</v>
      </c>
      <c r="D26" s="20" t="n">
        <v>1.90174672489083</v>
      </c>
      <c r="E26" s="20" t="n">
        <v>84.645286686103</v>
      </c>
      <c r="F26" s="19" t="n">
        <v>283</v>
      </c>
      <c r="G26" s="19" t="n">
        <v>929</v>
      </c>
      <c r="H26" s="19" t="n">
        <v>363</v>
      </c>
      <c r="I26" s="19" t="n">
        <v>368</v>
      </c>
      <c r="J26" s="19" t="n">
        <v>5930</v>
      </c>
      <c r="K26" s="20" t="n">
        <v>6.94857817794922</v>
      </c>
    </row>
    <row r="27" customFormat="false" ht="8.4" hidden="false" customHeight="true" outlineLevel="0" collapsed="false">
      <c r="A27" s="18" t="s">
        <v>106</v>
      </c>
      <c r="B27" s="19" t="n">
        <v>1218</v>
      </c>
      <c r="C27" s="30" t="n">
        <v>4.13565491389146</v>
      </c>
      <c r="D27" s="20" t="n">
        <v>2.2639405204461</v>
      </c>
      <c r="E27" s="20" t="n">
        <v>83.5390946502058</v>
      </c>
      <c r="F27" s="19" t="n">
        <v>133</v>
      </c>
      <c r="G27" s="19" t="n">
        <v>304</v>
      </c>
      <c r="H27" s="19" t="n">
        <v>157</v>
      </c>
      <c r="I27" s="19" t="n">
        <v>164</v>
      </c>
      <c r="J27" s="19" t="n">
        <v>2514</v>
      </c>
      <c r="K27" s="20" t="n">
        <v>8.5361547237464</v>
      </c>
    </row>
    <row r="28" customFormat="false" ht="8.4" hidden="false" customHeight="true" outlineLevel="0" collapsed="false">
      <c r="A28" s="18" t="s">
        <v>107</v>
      </c>
      <c r="B28" s="19" t="n">
        <v>12395</v>
      </c>
      <c r="C28" s="30" t="n">
        <v>3.9803695048141</v>
      </c>
      <c r="D28" s="20" t="n">
        <v>1.92051440966842</v>
      </c>
      <c r="E28" s="20" t="n">
        <v>89.9296234491765</v>
      </c>
      <c r="F28" s="19" t="n">
        <v>1978</v>
      </c>
      <c r="G28" s="19" t="n">
        <v>4193</v>
      </c>
      <c r="H28" s="19" t="n">
        <v>2648</v>
      </c>
      <c r="I28" s="19" t="n">
        <v>2319</v>
      </c>
      <c r="J28" s="19" t="n">
        <v>29987</v>
      </c>
      <c r="K28" s="20" t="n">
        <v>9.62963617110611</v>
      </c>
    </row>
    <row r="29" customFormat="false" ht="8.4" hidden="false" customHeight="true" outlineLevel="0" collapsed="false">
      <c r="A29" s="18" t="s">
        <v>108</v>
      </c>
      <c r="B29" s="19" t="n">
        <v>1548</v>
      </c>
      <c r="C29" s="30" t="n">
        <v>3.50865661289975</v>
      </c>
      <c r="D29" s="20" t="n">
        <v>2.03149606299213</v>
      </c>
      <c r="E29" s="20" t="n">
        <v>77.9063915450428</v>
      </c>
      <c r="F29" s="19" t="n">
        <v>216</v>
      </c>
      <c r="G29" s="19" t="n">
        <v>674</v>
      </c>
      <c r="H29" s="19" t="n">
        <v>342</v>
      </c>
      <c r="I29" s="19" t="n">
        <v>191</v>
      </c>
      <c r="J29" s="19" t="n">
        <v>3733</v>
      </c>
      <c r="K29" s="20" t="n">
        <v>8.46112088885968</v>
      </c>
    </row>
    <row r="30" customFormat="false" ht="8.4" hidden="false" customHeight="true" outlineLevel="0" collapsed="false">
      <c r="A30" s="18" t="s">
        <v>109</v>
      </c>
      <c r="B30" s="19" t="n">
        <v>8280</v>
      </c>
      <c r="C30" s="30" t="n">
        <v>7.58527595334689</v>
      </c>
      <c r="D30" s="20" t="n">
        <v>3.94285714285714</v>
      </c>
      <c r="E30" s="20" t="n">
        <v>114.096734187681</v>
      </c>
      <c r="F30" s="19" t="n">
        <v>931</v>
      </c>
      <c r="G30" s="19" t="n">
        <v>2098</v>
      </c>
      <c r="H30" s="19" t="n">
        <v>1847</v>
      </c>
      <c r="I30" s="19" t="n">
        <v>826</v>
      </c>
      <c r="J30" s="19" t="n">
        <v>16082</v>
      </c>
      <c r="K30" s="20" t="n">
        <v>14.73265795673</v>
      </c>
    </row>
    <row r="31" s="24" customFormat="true" ht="8.4" hidden="false" customHeight="true" outlineLevel="0" collapsed="false">
      <c r="A31" s="21" t="s">
        <v>110</v>
      </c>
      <c r="B31" s="22" t="n">
        <v>26054</v>
      </c>
      <c r="C31" s="39" t="n">
        <v>4.49614689322963</v>
      </c>
      <c r="D31" s="23" t="n">
        <v>2.32044887780549</v>
      </c>
      <c r="E31" s="23" t="n">
        <v>94.4944146235311</v>
      </c>
      <c r="F31" s="22" t="n">
        <v>3541</v>
      </c>
      <c r="G31" s="22" t="n">
        <v>8198</v>
      </c>
      <c r="H31" s="22" t="n">
        <v>5357</v>
      </c>
      <c r="I31" s="22" t="n">
        <v>3868</v>
      </c>
      <c r="J31" s="22" t="n">
        <v>58246</v>
      </c>
      <c r="K31" s="23" t="n">
        <v>10.0515303578358</v>
      </c>
    </row>
    <row r="32" customFormat="false" ht="8.4" hidden="false" customHeight="true" outlineLevel="0" collapsed="false">
      <c r="A32" s="25" t="s">
        <v>111</v>
      </c>
      <c r="B32" s="19" t="n">
        <v>3113</v>
      </c>
      <c r="C32" s="30" t="n">
        <v>4.46857927027081</v>
      </c>
      <c r="D32" s="20" t="n">
        <v>2.4511811023622</v>
      </c>
      <c r="E32" s="20" t="n">
        <v>77.8444611152788</v>
      </c>
      <c r="F32" s="19" t="n">
        <v>498</v>
      </c>
      <c r="G32" s="19" t="n">
        <v>960</v>
      </c>
      <c r="H32" s="19" t="n">
        <v>736</v>
      </c>
      <c r="I32" s="19" t="n">
        <v>390</v>
      </c>
      <c r="J32" s="19" t="n">
        <v>6967</v>
      </c>
      <c r="K32" s="20" t="n">
        <v>10.0008325653636</v>
      </c>
    </row>
    <row r="33" customFormat="false" ht="8.4" hidden="false" customHeight="true" outlineLevel="0" collapsed="false">
      <c r="A33" s="25" t="s">
        <v>112</v>
      </c>
      <c r="B33" s="19" t="n">
        <v>7517</v>
      </c>
      <c r="C33" s="30" t="n">
        <v>4.7873400743735</v>
      </c>
      <c r="D33" s="20" t="n">
        <v>2.23056379821958</v>
      </c>
      <c r="E33" s="20" t="n">
        <v>80.9672554933218</v>
      </c>
      <c r="F33" s="19" t="n">
        <v>1230</v>
      </c>
      <c r="G33" s="19" t="n">
        <v>2937</v>
      </c>
      <c r="H33" s="19" t="n">
        <v>2905</v>
      </c>
      <c r="I33" s="19" t="n">
        <v>1401</v>
      </c>
      <c r="J33" s="19" t="n">
        <v>19360</v>
      </c>
      <c r="K33" s="20" t="n">
        <v>12.3297730264562</v>
      </c>
    </row>
    <row r="34" customFormat="false" ht="8.4" hidden="false" customHeight="true" outlineLevel="0" collapsed="false">
      <c r="A34" s="25" t="s">
        <v>113</v>
      </c>
      <c r="B34" s="19" t="n">
        <v>1799</v>
      </c>
      <c r="C34" s="30" t="n">
        <v>3.05106592269728</v>
      </c>
      <c r="D34" s="20" t="n">
        <v>2.36399474375821</v>
      </c>
      <c r="E34" s="20" t="n">
        <v>68.1697612732096</v>
      </c>
      <c r="F34" s="19" t="n">
        <v>252</v>
      </c>
      <c r="G34" s="19" t="n">
        <v>642</v>
      </c>
      <c r="H34" s="19" t="n">
        <v>302</v>
      </c>
      <c r="I34" s="19" t="n">
        <v>194</v>
      </c>
      <c r="J34" s="19" t="n">
        <v>3950</v>
      </c>
      <c r="K34" s="20" t="n">
        <v>6.69911639502739</v>
      </c>
    </row>
    <row r="35" customFormat="false" ht="8.4" hidden="false" customHeight="true" outlineLevel="0" collapsed="false">
      <c r="A35" s="25" t="s">
        <v>114</v>
      </c>
      <c r="B35" s="19" t="n">
        <v>1510</v>
      </c>
      <c r="C35" s="30" t="n">
        <v>3.64668676771934</v>
      </c>
      <c r="D35" s="20" t="n">
        <v>3.3630289532294</v>
      </c>
      <c r="E35" s="20" t="n">
        <v>79.1404612159329</v>
      </c>
      <c r="F35" s="19" t="n">
        <v>169</v>
      </c>
      <c r="G35" s="19" t="n">
        <v>368</v>
      </c>
      <c r="H35" s="19" t="n">
        <v>326</v>
      </c>
      <c r="I35" s="19" t="n">
        <v>152</v>
      </c>
      <c r="J35" s="19" t="n">
        <v>2974</v>
      </c>
      <c r="K35" s="20" t="n">
        <v>7.18228241536245</v>
      </c>
    </row>
    <row r="36" customFormat="false" ht="8.4" hidden="false" customHeight="true" outlineLevel="0" collapsed="false">
      <c r="A36" s="25" t="s">
        <v>115</v>
      </c>
      <c r="B36" s="19" t="n">
        <v>3563</v>
      </c>
      <c r="C36" s="30" t="n">
        <v>4.35726117457722</v>
      </c>
      <c r="D36" s="20" t="n">
        <v>2.87338709677419</v>
      </c>
      <c r="E36" s="20" t="n">
        <v>92.9074315514994</v>
      </c>
      <c r="F36" s="19" t="n">
        <v>400</v>
      </c>
      <c r="G36" s="19" t="n">
        <v>977</v>
      </c>
      <c r="H36" s="19" t="n">
        <v>598</v>
      </c>
      <c r="I36" s="19" t="n">
        <v>351</v>
      </c>
      <c r="J36" s="19" t="n">
        <v>7129</v>
      </c>
      <c r="K36" s="20" t="n">
        <v>8.71819110680915</v>
      </c>
    </row>
    <row r="37" s="24" customFormat="true" ht="8.4" hidden="false" customHeight="true" outlineLevel="0" collapsed="false">
      <c r="A37" s="21" t="s">
        <v>116</v>
      </c>
      <c r="B37" s="22" t="n">
        <v>17502</v>
      </c>
      <c r="C37" s="39" t="n">
        <v>4.28105458454667</v>
      </c>
      <c r="D37" s="23" t="n">
        <v>2.46854724964739</v>
      </c>
      <c r="E37" s="23" t="n">
        <v>80.784675744288</v>
      </c>
      <c r="F37" s="22" t="n">
        <v>2549</v>
      </c>
      <c r="G37" s="22" t="n">
        <v>5884</v>
      </c>
      <c r="H37" s="22" t="n">
        <v>4867</v>
      </c>
      <c r="I37" s="22" t="n">
        <v>2488</v>
      </c>
      <c r="J37" s="22" t="n">
        <v>40380</v>
      </c>
      <c r="K37" s="23" t="n">
        <v>9.87709885293078</v>
      </c>
    </row>
    <row r="38" customFormat="false" ht="8.4" hidden="false" customHeight="true" outlineLevel="0" collapsed="false">
      <c r="A38" s="18" t="s">
        <v>117</v>
      </c>
      <c r="B38" s="19" t="n">
        <v>1428</v>
      </c>
      <c r="C38" s="30" t="n">
        <v>3.55153644988118</v>
      </c>
      <c r="D38" s="20" t="n">
        <v>3.15929203539823</v>
      </c>
      <c r="E38" s="20" t="n">
        <v>78.0327868852459</v>
      </c>
      <c r="F38" s="19" t="n">
        <v>206</v>
      </c>
      <c r="G38" s="19" t="n">
        <v>250</v>
      </c>
      <c r="H38" s="19" t="n">
        <v>513</v>
      </c>
      <c r="I38" s="19" t="n">
        <v>153</v>
      </c>
      <c r="J38" s="19" t="n">
        <v>3002</v>
      </c>
      <c r="K38" s="20" t="n">
        <v>7.46618516984825</v>
      </c>
    </row>
    <row r="39" customFormat="false" ht="8.4" hidden="false" customHeight="true" outlineLevel="0" collapsed="false">
      <c r="A39" s="18" t="s">
        <v>118</v>
      </c>
      <c r="B39" s="19" t="n">
        <v>660</v>
      </c>
      <c r="C39" s="30" t="n">
        <v>3.18822097269724</v>
      </c>
      <c r="D39" s="20" t="n">
        <v>2.80851063829787</v>
      </c>
      <c r="E39" s="20" t="n">
        <v>77.0128354725788</v>
      </c>
      <c r="F39" s="19" t="n">
        <v>95</v>
      </c>
      <c r="G39" s="19" t="n">
        <v>211</v>
      </c>
      <c r="H39" s="19" t="n">
        <v>171</v>
      </c>
      <c r="I39" s="19" t="n">
        <v>55</v>
      </c>
      <c r="J39" s="19" t="n">
        <v>1427</v>
      </c>
      <c r="K39" s="20" t="n">
        <v>6.89332019399842</v>
      </c>
    </row>
    <row r="40" s="24" customFormat="true" ht="8.4" hidden="false" customHeight="true" outlineLevel="0" collapsed="false">
      <c r="A40" s="55" t="s">
        <v>119</v>
      </c>
      <c r="B40" s="22" t="n">
        <v>2088</v>
      </c>
      <c r="C40" s="39" t="n">
        <v>3.4280563757662</v>
      </c>
      <c r="D40" s="23" t="n">
        <v>3.03930131004367</v>
      </c>
      <c r="E40" s="23" t="n">
        <v>77.7074804614812</v>
      </c>
      <c r="F40" s="22" t="n">
        <v>301</v>
      </c>
      <c r="G40" s="22" t="n">
        <v>461</v>
      </c>
      <c r="H40" s="22" t="n">
        <v>684</v>
      </c>
      <c r="I40" s="22" t="n">
        <v>208</v>
      </c>
      <c r="J40" s="22" t="n">
        <v>4429</v>
      </c>
      <c r="K40" s="23" t="n">
        <v>7.27148548288722</v>
      </c>
    </row>
    <row r="41" customFormat="false" ht="8.4" hidden="false" customHeight="true" outlineLevel="0" collapsed="false">
      <c r="A41" s="18" t="s">
        <v>120</v>
      </c>
      <c r="B41" s="19" t="n">
        <v>2699</v>
      </c>
      <c r="C41" s="30" t="n">
        <v>3.59446593414496</v>
      </c>
      <c r="D41" s="20" t="n">
        <v>2.09549689440994</v>
      </c>
      <c r="E41" s="20" t="n">
        <v>77.9832418376192</v>
      </c>
      <c r="F41" s="19" t="n">
        <v>387</v>
      </c>
      <c r="G41" s="19" t="n">
        <v>849</v>
      </c>
      <c r="H41" s="19" t="n">
        <v>876</v>
      </c>
      <c r="I41" s="19" t="n">
        <v>474</v>
      </c>
      <c r="J41" s="19" t="n">
        <v>6573</v>
      </c>
      <c r="K41" s="20" t="n">
        <v>8.75376976107256</v>
      </c>
    </row>
    <row r="42" customFormat="false" ht="8.4" hidden="false" customHeight="true" outlineLevel="0" collapsed="false">
      <c r="A42" s="18" t="s">
        <v>121</v>
      </c>
      <c r="B42" s="19" t="n">
        <v>1756</v>
      </c>
      <c r="C42" s="30" t="n">
        <v>4.57138691870038</v>
      </c>
      <c r="D42" s="20" t="n">
        <v>2.03476245654693</v>
      </c>
      <c r="E42" s="20" t="n">
        <v>72.9538845035314</v>
      </c>
      <c r="F42" s="19" t="n">
        <v>359</v>
      </c>
      <c r="G42" s="19" t="n">
        <v>739</v>
      </c>
      <c r="H42" s="19" t="n">
        <v>374</v>
      </c>
      <c r="I42" s="19" t="n">
        <v>329</v>
      </c>
      <c r="J42" s="19" t="n">
        <v>4420</v>
      </c>
      <c r="K42" s="20" t="n">
        <v>11.5065661621046</v>
      </c>
    </row>
    <row r="43" customFormat="false" ht="8.4" hidden="false" customHeight="true" outlineLevel="0" collapsed="false">
      <c r="A43" s="25" t="s">
        <v>122</v>
      </c>
      <c r="B43" s="19" t="n">
        <v>2028</v>
      </c>
      <c r="C43" s="30" t="n">
        <v>3.51215964047123</v>
      </c>
      <c r="D43" s="20" t="n">
        <v>2.05471124620061</v>
      </c>
      <c r="E43" s="20" t="n">
        <v>71.7368234877963</v>
      </c>
      <c r="F43" s="19" t="n">
        <v>344</v>
      </c>
      <c r="G43" s="19" t="n">
        <v>746</v>
      </c>
      <c r="H43" s="19" t="n">
        <v>411</v>
      </c>
      <c r="I43" s="19" t="n">
        <v>365</v>
      </c>
      <c r="J43" s="19" t="n">
        <v>4881</v>
      </c>
      <c r="K43" s="20" t="n">
        <v>8.45308244829393</v>
      </c>
    </row>
    <row r="44" customFormat="false" ht="8.4" hidden="false" customHeight="true" outlineLevel="0" collapsed="false">
      <c r="A44" s="25" t="s">
        <v>123</v>
      </c>
      <c r="B44" s="19" t="n">
        <v>514</v>
      </c>
      <c r="C44" s="30" t="n">
        <v>2.90230688225047</v>
      </c>
      <c r="D44" s="20" t="n">
        <v>3.59440559440559</v>
      </c>
      <c r="E44" s="20" t="n">
        <v>44.9693788276465</v>
      </c>
      <c r="F44" s="19" t="n">
        <v>89</v>
      </c>
      <c r="G44" s="19" t="n">
        <v>170</v>
      </c>
      <c r="H44" s="19" t="n">
        <v>43</v>
      </c>
      <c r="I44" s="19" t="n">
        <v>81</v>
      </c>
      <c r="J44" s="19" t="n">
        <v>1040</v>
      </c>
      <c r="K44" s="20" t="n">
        <v>5.87237190182975</v>
      </c>
    </row>
    <row r="45" customFormat="false" ht="8.4" hidden="false" customHeight="true" outlineLevel="0" collapsed="false">
      <c r="A45" s="18" t="s">
        <v>124</v>
      </c>
      <c r="B45" s="19" t="n">
        <v>506</v>
      </c>
      <c r="C45" s="30" t="n">
        <v>2.83748394802806</v>
      </c>
      <c r="D45" s="20" t="n">
        <v>1.94615384615385</v>
      </c>
      <c r="E45" s="20" t="n">
        <v>83.0870279146141</v>
      </c>
      <c r="F45" s="19" t="n">
        <v>88</v>
      </c>
      <c r="G45" s="19" t="n">
        <v>263</v>
      </c>
      <c r="H45" s="19" t="n">
        <v>156</v>
      </c>
      <c r="I45" s="19" t="n">
        <v>43</v>
      </c>
      <c r="J45" s="19" t="n">
        <v>1316</v>
      </c>
      <c r="K45" s="20" t="n">
        <v>7.37970133518761</v>
      </c>
    </row>
    <row r="46" s="24" customFormat="true" ht="8.4" hidden="false" customHeight="true" outlineLevel="0" collapsed="false">
      <c r="A46" s="21" t="s">
        <v>125</v>
      </c>
      <c r="B46" s="22" t="n">
        <v>7503</v>
      </c>
      <c r="C46" s="39" t="n">
        <v>3.62839754238087</v>
      </c>
      <c r="D46" s="23" t="n">
        <v>2.11889296808811</v>
      </c>
      <c r="E46" s="23" t="n">
        <v>71.8196611467407</v>
      </c>
      <c r="F46" s="22" t="n">
        <v>1267</v>
      </c>
      <c r="G46" s="22" t="n">
        <v>2767</v>
      </c>
      <c r="H46" s="22" t="n">
        <v>1860</v>
      </c>
      <c r="I46" s="22" t="n">
        <v>1292</v>
      </c>
      <c r="J46" s="22" t="n">
        <v>18230</v>
      </c>
      <c r="K46" s="23" t="n">
        <v>8.81589860024035</v>
      </c>
    </row>
    <row r="47" customFormat="false" ht="8.4" hidden="false" customHeight="true" outlineLevel="0" collapsed="false">
      <c r="A47" s="18" t="s">
        <v>126</v>
      </c>
      <c r="B47" s="19" t="n">
        <v>898</v>
      </c>
      <c r="C47" s="30" t="n">
        <v>2.0650656658687</v>
      </c>
      <c r="D47" s="20" t="n">
        <v>1.74708171206226</v>
      </c>
      <c r="E47" s="20" t="n">
        <v>70.9881422924901</v>
      </c>
      <c r="F47" s="19" t="n">
        <v>109</v>
      </c>
      <c r="G47" s="19" t="n">
        <v>428</v>
      </c>
      <c r="H47" s="19" t="n">
        <v>251</v>
      </c>
      <c r="I47" s="19" t="n">
        <v>172</v>
      </c>
      <c r="J47" s="19" t="n">
        <v>2372</v>
      </c>
      <c r="K47" s="20" t="n">
        <v>5.45471688133691</v>
      </c>
    </row>
    <row r="48" customFormat="false" ht="8.4" hidden="false" customHeight="true" outlineLevel="0" collapsed="false">
      <c r="A48" s="25" t="s">
        <v>127</v>
      </c>
      <c r="B48" s="19" t="n">
        <v>4961</v>
      </c>
      <c r="C48" s="30" t="n">
        <v>3.99003175698527</v>
      </c>
      <c r="D48" s="20" t="n">
        <v>2.20586927523344</v>
      </c>
      <c r="E48" s="20" t="n">
        <v>71.0439639123586</v>
      </c>
      <c r="F48" s="19" t="n">
        <v>894</v>
      </c>
      <c r="G48" s="19" t="n">
        <v>2028</v>
      </c>
      <c r="H48" s="19" t="n">
        <v>1176</v>
      </c>
      <c r="I48" s="19" t="n">
        <v>967</v>
      </c>
      <c r="J48" s="19" t="n">
        <v>12275</v>
      </c>
      <c r="K48" s="20" t="n">
        <v>9.87253372646527</v>
      </c>
    </row>
    <row r="49" customFormat="false" ht="8.4" hidden="false" customHeight="true" outlineLevel="0" collapsed="false">
      <c r="A49" s="25" t="s">
        <v>128</v>
      </c>
      <c r="B49" s="19" t="n">
        <v>3752</v>
      </c>
      <c r="C49" s="30" t="n">
        <v>5.51054817617305</v>
      </c>
      <c r="D49" s="20" t="n">
        <v>2.39133205863607</v>
      </c>
      <c r="E49" s="20" t="n">
        <v>106.803302021065</v>
      </c>
      <c r="F49" s="19" t="n">
        <v>643</v>
      </c>
      <c r="G49" s="19" t="n">
        <v>1149</v>
      </c>
      <c r="H49" s="19" t="n">
        <v>1170</v>
      </c>
      <c r="I49" s="19" t="n">
        <v>676</v>
      </c>
      <c r="J49" s="19" t="n">
        <v>8959</v>
      </c>
      <c r="K49" s="20" t="n">
        <v>13.1580493364431</v>
      </c>
    </row>
    <row r="50" customFormat="false" ht="8.4" hidden="false" customHeight="true" outlineLevel="0" collapsed="false">
      <c r="A50" s="18" t="s">
        <v>129</v>
      </c>
      <c r="B50" s="19" t="n">
        <v>872</v>
      </c>
      <c r="C50" s="30" t="n">
        <v>1.84309199819073</v>
      </c>
      <c r="D50" s="20" t="n">
        <v>2.35040431266846</v>
      </c>
      <c r="E50" s="20" t="n">
        <v>82.7324478178368</v>
      </c>
      <c r="F50" s="19" t="n">
        <v>84</v>
      </c>
      <c r="G50" s="19" t="n">
        <v>352</v>
      </c>
      <c r="H50" s="19" t="n">
        <v>120</v>
      </c>
      <c r="I50" s="19" t="n">
        <v>155</v>
      </c>
      <c r="J50" s="19" t="n">
        <v>1954</v>
      </c>
      <c r="K50" s="20" t="n">
        <v>4.1300478950283</v>
      </c>
    </row>
    <row r="51" customFormat="false" ht="8.4" hidden="false" customHeight="true" outlineLevel="0" collapsed="false">
      <c r="A51" s="18" t="s">
        <v>130</v>
      </c>
      <c r="B51" s="19" t="n">
        <v>945</v>
      </c>
      <c r="C51" s="30" t="n">
        <v>3.32781045918502</v>
      </c>
      <c r="D51" s="20" t="n">
        <v>2.33333333333333</v>
      </c>
      <c r="E51" s="20" t="n">
        <v>79.8141891891892</v>
      </c>
      <c r="F51" s="19" t="n">
        <v>112</v>
      </c>
      <c r="G51" s="19" t="n">
        <v>510</v>
      </c>
      <c r="H51" s="19" t="n">
        <v>172</v>
      </c>
      <c r="I51" s="19" t="n">
        <v>169</v>
      </c>
      <c r="J51" s="19" t="n">
        <v>2313</v>
      </c>
      <c r="K51" s="20" t="n">
        <v>8.14521226676715</v>
      </c>
    </row>
    <row r="52" customFormat="false" ht="8.4" hidden="false" customHeight="true" outlineLevel="0" collapsed="false">
      <c r="A52" s="18" t="s">
        <v>131</v>
      </c>
      <c r="B52" s="19" t="n">
        <v>756</v>
      </c>
      <c r="C52" s="30" t="n">
        <v>4.12623213876366</v>
      </c>
      <c r="D52" s="20" t="n">
        <v>2.33333333333333</v>
      </c>
      <c r="E52" s="20" t="n">
        <v>73.3268671193017</v>
      </c>
      <c r="F52" s="19" t="n">
        <v>154</v>
      </c>
      <c r="G52" s="19" t="n">
        <v>437</v>
      </c>
      <c r="H52" s="19" t="n">
        <v>197</v>
      </c>
      <c r="I52" s="19" t="n">
        <v>137</v>
      </c>
      <c r="J52" s="19" t="n">
        <v>2005</v>
      </c>
      <c r="K52" s="20" t="n">
        <v>10.9432479341549</v>
      </c>
    </row>
    <row r="53" customFormat="false" ht="8.4" hidden="false" customHeight="true" outlineLevel="0" collapsed="false">
      <c r="A53" s="25" t="s">
        <v>132</v>
      </c>
      <c r="B53" s="19" t="n">
        <v>4610</v>
      </c>
      <c r="C53" s="30" t="n">
        <v>4.20001548812653</v>
      </c>
      <c r="D53" s="20" t="n">
        <v>1.80713445707566</v>
      </c>
      <c r="E53" s="20" t="n">
        <v>83.0930064888248</v>
      </c>
      <c r="F53" s="19" t="n">
        <v>625</v>
      </c>
      <c r="G53" s="19" t="n">
        <v>1669</v>
      </c>
      <c r="H53" s="19" t="n">
        <v>1120</v>
      </c>
      <c r="I53" s="19" t="n">
        <v>757</v>
      </c>
      <c r="J53" s="19" t="n">
        <v>11332</v>
      </c>
      <c r="K53" s="20" t="n">
        <v>10.3242029309002</v>
      </c>
    </row>
    <row r="54" customFormat="false" ht="8.4" hidden="false" customHeight="true" outlineLevel="0" collapsed="false">
      <c r="A54" s="25" t="s">
        <v>133</v>
      </c>
      <c r="B54" s="19" t="n">
        <v>1113</v>
      </c>
      <c r="C54" s="30" t="n">
        <v>3.69787098317519</v>
      </c>
      <c r="D54" s="20" t="n">
        <v>2.69491525423729</v>
      </c>
      <c r="E54" s="20" t="n">
        <v>96.6985230234579</v>
      </c>
      <c r="F54" s="19" t="n">
        <v>140</v>
      </c>
      <c r="G54" s="19" t="n">
        <v>347</v>
      </c>
      <c r="H54" s="19" t="n">
        <v>167</v>
      </c>
      <c r="I54" s="19" t="n">
        <v>40</v>
      </c>
      <c r="J54" s="19" t="n">
        <v>2220</v>
      </c>
      <c r="K54" s="20" t="n">
        <v>7.37580735188582</v>
      </c>
    </row>
    <row r="55" customFormat="false" ht="8.4" hidden="false" customHeight="true" outlineLevel="0" collapsed="false">
      <c r="A55" s="18" t="s">
        <v>134</v>
      </c>
      <c r="B55" s="19" t="n">
        <v>957</v>
      </c>
      <c r="C55" s="30" t="n">
        <v>2.36198609217176</v>
      </c>
      <c r="D55" s="20" t="n">
        <v>2.13140311804009</v>
      </c>
      <c r="E55" s="20" t="n">
        <v>65.4135338345865</v>
      </c>
      <c r="F55" s="19" t="n">
        <v>120</v>
      </c>
      <c r="G55" s="19" t="n">
        <v>373</v>
      </c>
      <c r="H55" s="19" t="n">
        <v>214</v>
      </c>
      <c r="I55" s="19" t="n">
        <v>110</v>
      </c>
      <c r="J55" s="19" t="n">
        <v>2223</v>
      </c>
      <c r="K55" s="20" t="n">
        <v>5.48661973134568</v>
      </c>
    </row>
    <row r="56" s="24" customFormat="true" ht="8.4" hidden="false" customHeight="true" outlineLevel="0" collapsed="false">
      <c r="A56" s="21" t="s">
        <v>135</v>
      </c>
      <c r="B56" s="22" t="n">
        <v>18864</v>
      </c>
      <c r="C56" s="39" t="n">
        <v>3.69654000994092</v>
      </c>
      <c r="D56" s="23" t="n">
        <v>2.13273035613341</v>
      </c>
      <c r="E56" s="23" t="n">
        <v>81.3383925491549</v>
      </c>
      <c r="F56" s="22" t="n">
        <v>2881</v>
      </c>
      <c r="G56" s="22" t="n">
        <v>7293</v>
      </c>
      <c r="H56" s="22" t="n">
        <v>4587</v>
      </c>
      <c r="I56" s="22" t="n">
        <v>3183</v>
      </c>
      <c r="J56" s="22" t="n">
        <v>45653</v>
      </c>
      <c r="K56" s="23" t="n">
        <v>8.9460422537019</v>
      </c>
    </row>
    <row r="57" customFormat="false" ht="8.4" hidden="false" customHeight="true" outlineLevel="0" collapsed="false">
      <c r="A57" s="18" t="s">
        <v>136</v>
      </c>
      <c r="B57" s="19" t="n">
        <v>2843</v>
      </c>
      <c r="C57" s="30" t="n">
        <v>6.18255163452704</v>
      </c>
      <c r="D57" s="20" t="n">
        <v>2.83167330677291</v>
      </c>
      <c r="E57" s="20" t="n">
        <v>112.81746031746</v>
      </c>
      <c r="F57" s="19" t="n">
        <v>416</v>
      </c>
      <c r="G57" s="19" t="n">
        <v>867</v>
      </c>
      <c r="H57" s="19" t="n">
        <v>332</v>
      </c>
      <c r="I57" s="19" t="n">
        <v>125</v>
      </c>
      <c r="J57" s="19" t="n">
        <v>5587</v>
      </c>
      <c r="K57" s="20" t="n">
        <v>12.1498121639474</v>
      </c>
    </row>
    <row r="58" customFormat="false" ht="8.4" hidden="false" customHeight="true" outlineLevel="0" collapsed="false">
      <c r="A58" s="18" t="s">
        <v>137</v>
      </c>
      <c r="B58" s="19" t="n">
        <v>983</v>
      </c>
      <c r="C58" s="30" t="n">
        <v>3.62432389583479</v>
      </c>
      <c r="D58" s="20" t="n">
        <v>4.68095238095238</v>
      </c>
      <c r="E58" s="20" t="n">
        <v>84.017094017094</v>
      </c>
      <c r="F58" s="19" t="n">
        <v>150</v>
      </c>
      <c r="G58" s="19" t="n">
        <v>274</v>
      </c>
      <c r="H58" s="19" t="n">
        <v>124</v>
      </c>
      <c r="I58" s="19" t="n">
        <v>54</v>
      </c>
      <c r="J58" s="19" t="n">
        <v>1795</v>
      </c>
      <c r="K58" s="20" t="n">
        <v>6.61817028791806</v>
      </c>
    </row>
    <row r="59" customFormat="false" ht="8.4" hidden="false" customHeight="true" outlineLevel="0" collapsed="false">
      <c r="A59" s="18" t="s">
        <v>138</v>
      </c>
      <c r="B59" s="19" t="n">
        <v>412</v>
      </c>
      <c r="C59" s="30" t="n">
        <v>2.60349196519409</v>
      </c>
      <c r="D59" s="20" t="n">
        <v>2.36781609195402</v>
      </c>
      <c r="E59" s="20" t="n">
        <v>77.0093457943925</v>
      </c>
      <c r="F59" s="19" t="n">
        <v>58</v>
      </c>
      <c r="G59" s="19" t="n">
        <v>205</v>
      </c>
      <c r="H59" s="19" t="n">
        <v>63</v>
      </c>
      <c r="I59" s="19" t="n">
        <v>23</v>
      </c>
      <c r="J59" s="19" t="n">
        <v>935</v>
      </c>
      <c r="K59" s="20" t="n">
        <v>5.90841016372931</v>
      </c>
    </row>
    <row r="60" customFormat="false" ht="8.4" hidden="false" customHeight="true" outlineLevel="0" collapsed="false">
      <c r="A60" s="18" t="s">
        <v>139</v>
      </c>
      <c r="B60" s="19" t="n">
        <v>3772</v>
      </c>
      <c r="C60" s="30" t="n">
        <v>4.90740078190559</v>
      </c>
      <c r="D60" s="20" t="n">
        <v>2.03891891891892</v>
      </c>
      <c r="E60" s="20" t="n">
        <v>76.9638849214446</v>
      </c>
      <c r="F60" s="19" t="n">
        <v>744</v>
      </c>
      <c r="G60" s="19" t="n">
        <v>1770</v>
      </c>
      <c r="H60" s="19" t="n">
        <v>937</v>
      </c>
      <c r="I60" s="19" t="n">
        <v>472</v>
      </c>
      <c r="J60" s="19" t="n">
        <v>9545</v>
      </c>
      <c r="K60" s="20" t="n">
        <v>12.4181178322611</v>
      </c>
    </row>
    <row r="61" s="24" customFormat="true" ht="8.4" hidden="false" customHeight="true" outlineLevel="0" collapsed="false">
      <c r="A61" s="21" t="s">
        <v>140</v>
      </c>
      <c r="B61" s="22" t="n">
        <v>8010</v>
      </c>
      <c r="C61" s="39" t="n">
        <v>4.83126898617841</v>
      </c>
      <c r="D61" s="23" t="n">
        <v>2.47374922791847</v>
      </c>
      <c r="E61" s="23" t="n">
        <v>87.7712031558185</v>
      </c>
      <c r="F61" s="22" t="n">
        <v>1368</v>
      </c>
      <c r="G61" s="22" t="n">
        <v>3116</v>
      </c>
      <c r="H61" s="22" t="n">
        <v>1456</v>
      </c>
      <c r="I61" s="22" t="n">
        <v>674</v>
      </c>
      <c r="J61" s="22" t="n">
        <v>17862</v>
      </c>
      <c r="K61" s="23" t="n">
        <v>10.7735488927739</v>
      </c>
    </row>
    <row r="62" s="60" customFormat="true" ht="8.4" hidden="false" customHeight="true" outlineLevel="0" collapsed="false">
      <c r="A62" s="56" t="s">
        <v>141</v>
      </c>
      <c r="B62" s="57" t="n">
        <v>80275</v>
      </c>
      <c r="C62" s="63" t="n">
        <v>5.33188005976488</v>
      </c>
      <c r="D62" s="59" t="n">
        <v>2.57613683771381</v>
      </c>
      <c r="E62" s="59" t="n">
        <v>95.963037345192</v>
      </c>
      <c r="F62" s="57" t="n">
        <v>13514</v>
      </c>
      <c r="G62" s="57" t="n">
        <v>28759</v>
      </c>
      <c r="H62" s="57" t="n">
        <v>17982</v>
      </c>
      <c r="I62" s="57" t="n">
        <v>15657</v>
      </c>
      <c r="J62" s="57" t="n">
        <v>187348</v>
      </c>
      <c r="K62" s="59" t="n">
        <v>12.4436881399792</v>
      </c>
    </row>
    <row r="63" s="60" customFormat="true" ht="8.4" hidden="false" customHeight="true" outlineLevel="0" collapsed="false">
      <c r="A63" s="56" t="s">
        <v>142</v>
      </c>
      <c r="B63" s="57" t="n">
        <v>58466</v>
      </c>
      <c r="C63" s="63" t="n">
        <v>5.54547699463146</v>
      </c>
      <c r="D63" s="59" t="n">
        <v>2.78900920669751</v>
      </c>
      <c r="E63" s="59" t="n">
        <v>97.4449574159569</v>
      </c>
      <c r="F63" s="57" t="n">
        <v>9456</v>
      </c>
      <c r="G63" s="57" t="n">
        <v>15405</v>
      </c>
      <c r="H63" s="57" t="n">
        <v>13854</v>
      </c>
      <c r="I63" s="57" t="n">
        <v>7569</v>
      </c>
      <c r="J63" s="57" t="n">
        <v>125713</v>
      </c>
      <c r="K63" s="59" t="n">
        <v>11.923828369071</v>
      </c>
    </row>
    <row r="64" s="24" customFormat="true" ht="8.4" hidden="false" customHeight="true" outlineLevel="0" collapsed="false">
      <c r="A64" s="21" t="s">
        <v>143</v>
      </c>
      <c r="B64" s="22" t="n">
        <v>138741</v>
      </c>
      <c r="C64" s="39" t="n">
        <v>5.41985157315683</v>
      </c>
      <c r="D64" s="23" t="n">
        <v>2.66174890645384</v>
      </c>
      <c r="E64" s="23" t="n">
        <v>96.5819938601193</v>
      </c>
      <c r="F64" s="22" t="n">
        <v>22970</v>
      </c>
      <c r="G64" s="22" t="n">
        <v>44164</v>
      </c>
      <c r="H64" s="22" t="n">
        <v>31836</v>
      </c>
      <c r="I64" s="22" t="n">
        <v>23226</v>
      </c>
      <c r="J64" s="22" t="n">
        <v>313061</v>
      </c>
      <c r="K64" s="23" t="n">
        <v>12.2295799608195</v>
      </c>
    </row>
    <row r="65" s="24" customFormat="true" ht="8.4" hidden="false" customHeight="true" outlineLevel="0" collapsed="false">
      <c r="A65" s="21" t="s">
        <v>144</v>
      </c>
      <c r="B65" s="22" t="n">
        <v>58288</v>
      </c>
      <c r="C65" s="39" t="n">
        <v>5.26913369540849</v>
      </c>
      <c r="D65" s="23" t="n">
        <v>2.26475502195283</v>
      </c>
      <c r="E65" s="23" t="n">
        <v>86.4140425784262</v>
      </c>
      <c r="F65" s="22" t="n">
        <v>9926</v>
      </c>
      <c r="G65" s="22" t="n">
        <v>19273</v>
      </c>
      <c r="H65" s="22" t="n">
        <v>11251</v>
      </c>
      <c r="I65" s="22" t="n">
        <v>8195</v>
      </c>
      <c r="J65" s="22" t="n">
        <v>132670</v>
      </c>
      <c r="K65" s="23" t="n">
        <v>11.9931369642095</v>
      </c>
    </row>
    <row r="66" s="60" customFormat="true" ht="8.4" hidden="false" customHeight="true" outlineLevel="0" collapsed="false">
      <c r="A66" s="56" t="s">
        <v>145</v>
      </c>
      <c r="B66" s="57" t="n">
        <v>61164</v>
      </c>
      <c r="C66" s="63" t="n">
        <v>4.31764585378863</v>
      </c>
      <c r="D66" s="59" t="n">
        <v>2.38837908547776</v>
      </c>
      <c r="E66" s="59" t="n">
        <v>84.4491695086087</v>
      </c>
      <c r="F66" s="57" t="n">
        <v>8922</v>
      </c>
      <c r="G66" s="57" t="n">
        <v>19850</v>
      </c>
      <c r="H66" s="57" t="n">
        <v>14166</v>
      </c>
      <c r="I66" s="57" t="n">
        <v>8553</v>
      </c>
      <c r="J66" s="57" t="n">
        <v>138264</v>
      </c>
      <c r="K66" s="59" t="n">
        <v>9.76023455510155</v>
      </c>
    </row>
    <row r="67" s="60" customFormat="true" ht="8.4" hidden="false" customHeight="true" outlineLevel="0" collapsed="false">
      <c r="A67" s="56" t="s">
        <v>146</v>
      </c>
      <c r="B67" s="57" t="n">
        <v>26874</v>
      </c>
      <c r="C67" s="63" t="n">
        <v>3.97479700048809</v>
      </c>
      <c r="D67" s="59" t="n">
        <v>2.22411652735248</v>
      </c>
      <c r="E67" s="59" t="n">
        <v>83.154898199146</v>
      </c>
      <c r="F67" s="57" t="n">
        <v>4249</v>
      </c>
      <c r="G67" s="57" t="n">
        <v>10409</v>
      </c>
      <c r="H67" s="57" t="n">
        <v>6043</v>
      </c>
      <c r="I67" s="57" t="n">
        <v>3857</v>
      </c>
      <c r="J67" s="57" t="n">
        <v>63515</v>
      </c>
      <c r="K67" s="59" t="n">
        <v>9.39418142018311</v>
      </c>
    </row>
    <row r="68" s="24" customFormat="true" ht="8.4" hidden="false" customHeight="true" outlineLevel="0" collapsed="false">
      <c r="A68" s="21" t="s">
        <v>147</v>
      </c>
      <c r="B68" s="22" t="n">
        <v>88038</v>
      </c>
      <c r="C68" s="39" t="n">
        <v>4.2068789768011</v>
      </c>
      <c r="D68" s="23" t="n">
        <v>2.33572110792741</v>
      </c>
      <c r="E68" s="23" t="n">
        <v>84.0498353143348</v>
      </c>
      <c r="F68" s="22" t="n">
        <v>13171</v>
      </c>
      <c r="G68" s="22" t="n">
        <v>30259</v>
      </c>
      <c r="H68" s="22" t="n">
        <v>20209</v>
      </c>
      <c r="I68" s="22" t="n">
        <v>12410</v>
      </c>
      <c r="J68" s="22" t="n">
        <v>201779</v>
      </c>
      <c r="K68" s="23" t="n">
        <v>9.64197088825221</v>
      </c>
    </row>
    <row r="69" s="24" customFormat="true" ht="8.4" hidden="false" customHeight="true" outlineLevel="0" collapsed="false">
      <c r="A69" s="21" t="s">
        <v>148</v>
      </c>
      <c r="B69" s="22" t="n">
        <v>285067</v>
      </c>
      <c r="C69" s="39" t="n">
        <v>4.95011246660317</v>
      </c>
      <c r="D69" s="23" t="n">
        <v>2.46698051976149</v>
      </c>
      <c r="E69" s="23" t="n">
        <v>90.2544895012791</v>
      </c>
      <c r="F69" s="22" t="n">
        <v>46067</v>
      </c>
      <c r="G69" s="22" t="n">
        <v>93696</v>
      </c>
      <c r="H69" s="22" t="n">
        <v>63296</v>
      </c>
      <c r="I69" s="22" t="n">
        <v>43831</v>
      </c>
      <c r="J69" s="22" t="n">
        <v>647510</v>
      </c>
      <c r="K69" s="23" t="n">
        <v>11.2438385476054</v>
      </c>
    </row>
    <row r="70" customFormat="false" ht="8.4" hidden="false" customHeight="true" outlineLevel="0" collapsed="false">
      <c r="A70" s="40"/>
      <c r="B70" s="41"/>
      <c r="C70" s="42"/>
      <c r="D70" s="28"/>
      <c r="E70" s="42"/>
      <c r="F70" s="41"/>
      <c r="G70" s="41"/>
      <c r="H70" s="41"/>
      <c r="I70" s="41"/>
      <c r="J70" s="41"/>
      <c r="K70" s="42"/>
    </row>
    <row r="71" customFormat="false" ht="8.4" hidden="false" customHeight="true" outlineLevel="0" collapsed="false">
      <c r="A71" s="43"/>
      <c r="B71" s="45"/>
      <c r="D71" s="44"/>
      <c r="E71" s="44"/>
      <c r="F71" s="45"/>
      <c r="G71" s="45"/>
      <c r="H71" s="45"/>
      <c r="I71" s="45"/>
      <c r="J71" s="45"/>
      <c r="K71" s="44"/>
    </row>
    <row r="72" customFormat="false" ht="8.4" hidden="false" customHeight="true" outlineLevel="0" collapsed="false">
      <c r="A72" s="29"/>
      <c r="B72" s="19"/>
      <c r="D72" s="30"/>
      <c r="E72" s="30"/>
      <c r="F72" s="19"/>
      <c r="G72" s="19"/>
      <c r="H72" s="19"/>
      <c r="I72" s="19"/>
      <c r="J72" s="19"/>
      <c r="K72" s="30"/>
    </row>
    <row r="73" customFormat="false" ht="8.4" hidden="false" customHeight="true" outlineLevel="0" collapsed="false"/>
    <row r="74" customFormat="false" ht="8.4" hidden="false" customHeight="true" outlineLevel="0" collapsed="false"/>
    <row r="75" customFormat="false" ht="8.4" hidden="false" customHeight="true" outlineLevel="0" collapsed="false"/>
  </sheetData>
  <mergeCells count="8">
    <mergeCell ref="A3:A5"/>
    <mergeCell ref="B3:K3"/>
    <mergeCell ref="B4:E4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31" width="8.43"/>
    <col collapsed="false" customWidth="true" hidden="false" outlineLevel="0" max="4" min="3" style="1" width="8.43"/>
    <col collapsed="false" customWidth="true" hidden="false" outlineLevel="0" max="5" min="5" style="31" width="8.43"/>
    <col collapsed="false" customWidth="true" hidden="false" outlineLevel="0" max="6" min="6" style="31" width="6.32"/>
    <col collapsed="false" customWidth="true" hidden="false" outlineLevel="0" max="7" min="7" style="31" width="0.87"/>
    <col collapsed="false" customWidth="true" hidden="false" outlineLevel="0" max="8" min="8" style="31" width="8.66"/>
    <col collapsed="false" customWidth="true" hidden="false" outlineLevel="0" max="9" min="9" style="1" width="7.1"/>
    <col collapsed="false" customWidth="true" hidden="false" outlineLevel="0" max="10" min="10" style="1" width="6.43"/>
    <col collapsed="false" customWidth="true" hidden="false" outlineLevel="0" max="11" min="11" style="1" width="8.33"/>
    <col collapsed="false" customWidth="false" hidden="false" outlineLevel="0" max="16" min="15" style="29" width="9.1"/>
  </cols>
  <sheetData>
    <row r="1" customFormat="false" ht="12" hidden="false" customHeight="true" outlineLevel="0" collapsed="false">
      <c r="A1" s="2" t="s">
        <v>150</v>
      </c>
      <c r="B1" s="3"/>
      <c r="C1" s="4"/>
      <c r="D1" s="4"/>
      <c r="E1" s="3"/>
      <c r="F1" s="3"/>
      <c r="G1" s="3"/>
      <c r="H1" s="3"/>
      <c r="I1" s="4"/>
      <c r="J1" s="4"/>
      <c r="K1" s="34"/>
    </row>
    <row r="2" customFormat="false" ht="12" hidden="false" customHeight="true" outlineLevel="0" collapsed="false">
      <c r="A2" s="2"/>
      <c r="B2" s="3"/>
      <c r="C2" s="4"/>
      <c r="D2" s="4"/>
      <c r="E2" s="3"/>
      <c r="F2" s="3"/>
      <c r="G2" s="3"/>
      <c r="H2" s="3"/>
      <c r="I2" s="4"/>
      <c r="J2" s="4"/>
      <c r="K2" s="34"/>
    </row>
    <row r="3" customFormat="false" ht="12" hidden="false" customHeight="true" outlineLevel="0" collapsed="false">
      <c r="A3" s="8" t="s">
        <v>1</v>
      </c>
      <c r="B3" s="35" t="s">
        <v>151</v>
      </c>
      <c r="C3" s="35"/>
      <c r="D3" s="35"/>
      <c r="E3" s="35"/>
      <c r="F3" s="35"/>
      <c r="G3" s="46" t="s">
        <v>152</v>
      </c>
      <c r="H3" s="47" t="s">
        <v>153</v>
      </c>
      <c r="I3" s="47"/>
      <c r="J3" s="47"/>
      <c r="K3" s="47"/>
    </row>
    <row r="4" customFormat="false" ht="12" hidden="false" customHeight="true" outlineLevel="0" collapsed="false">
      <c r="A4" s="8"/>
      <c r="B4" s="36" t="s">
        <v>154</v>
      </c>
      <c r="C4" s="36"/>
      <c r="D4" s="36"/>
      <c r="E4" s="37" t="s">
        <v>155</v>
      </c>
      <c r="F4" s="37" t="s">
        <v>156</v>
      </c>
      <c r="G4" s="50"/>
      <c r="H4" s="37" t="s">
        <v>6</v>
      </c>
      <c r="I4" s="64" t="s">
        <v>157</v>
      </c>
      <c r="J4" s="64" t="s">
        <v>158</v>
      </c>
      <c r="K4" s="64" t="s">
        <v>159</v>
      </c>
    </row>
    <row r="5" s="65" customFormat="true" ht="48" hidden="false" customHeight="true" outlineLevel="0" collapsed="false">
      <c r="A5" s="8"/>
      <c r="B5" s="38" t="s">
        <v>6</v>
      </c>
      <c r="C5" s="14" t="s">
        <v>160</v>
      </c>
      <c r="D5" s="14" t="s">
        <v>161</v>
      </c>
      <c r="E5" s="37"/>
      <c r="F5" s="37"/>
      <c r="G5" s="38"/>
      <c r="H5" s="37"/>
      <c r="I5" s="64"/>
      <c r="J5" s="64"/>
      <c r="K5" s="64"/>
      <c r="O5" s="66"/>
      <c r="P5" s="66"/>
      <c r="Q5" s="66"/>
      <c r="R5" s="66"/>
      <c r="S5" s="66"/>
    </row>
    <row r="6" customFormat="false" ht="8.4" hidden="false" customHeight="true" outlineLevel="0" collapsed="false">
      <c r="A6" s="15"/>
      <c r="B6" s="16"/>
      <c r="C6" s="17"/>
      <c r="D6" s="17"/>
      <c r="E6" s="16"/>
      <c r="F6" s="16"/>
      <c r="G6" s="16"/>
      <c r="H6" s="16"/>
      <c r="I6" s="17"/>
      <c r="J6" s="17"/>
      <c r="K6" s="30"/>
      <c r="Q6" s="29"/>
      <c r="R6" s="29"/>
      <c r="S6" s="29"/>
    </row>
    <row r="7" customFormat="false" ht="8.4" hidden="false" customHeight="true" outlineLevel="0" collapsed="false">
      <c r="A7" s="18" t="s">
        <v>10</v>
      </c>
      <c r="B7" s="19" t="n">
        <v>330548</v>
      </c>
      <c r="C7" s="20" t="n">
        <v>149.011180526864</v>
      </c>
      <c r="D7" s="20" t="n">
        <v>28.1605043448628</v>
      </c>
      <c r="E7" s="19" t="n">
        <v>316288</v>
      </c>
      <c r="F7" s="19" t="n">
        <v>11600</v>
      </c>
      <c r="G7" s="19"/>
      <c r="H7" s="19" t="n">
        <v>3392469</v>
      </c>
      <c r="I7" s="20" t="n">
        <v>79.1824468941758</v>
      </c>
      <c r="J7" s="20" t="n">
        <v>10.2631660152232</v>
      </c>
      <c r="K7" s="20" t="n">
        <f aca="false">(('4.1a'!E7*365)-'4.2a'!H7)/'4.2a'!B7</f>
        <v>2.69824957343563</v>
      </c>
      <c r="Q7" s="29"/>
      <c r="R7" s="29"/>
      <c r="S7" s="29"/>
    </row>
    <row r="8" customFormat="false" ht="8.4" hidden="false" customHeight="true" outlineLevel="0" collapsed="false">
      <c r="A8" s="18" t="s">
        <v>11</v>
      </c>
      <c r="B8" s="19" t="n">
        <v>33317</v>
      </c>
      <c r="C8" s="20" t="n">
        <v>184.062670916916</v>
      </c>
      <c r="D8" s="20" t="n">
        <v>28.4517506404782</v>
      </c>
      <c r="E8" s="19" t="n">
        <v>31896</v>
      </c>
      <c r="F8" s="19" t="n">
        <v>1125</v>
      </c>
      <c r="G8" s="19"/>
      <c r="H8" s="19" t="n">
        <v>282835</v>
      </c>
      <c r="I8" s="20" t="n">
        <v>66.1733912005896</v>
      </c>
      <c r="J8" s="20" t="n">
        <v>8.48920971275925</v>
      </c>
      <c r="K8" s="20" t="n">
        <f aca="false">(('4.1a'!E8*365)-'4.2a'!H8)/'4.2a'!B8</f>
        <v>4.33952636792028</v>
      </c>
      <c r="Q8" s="29"/>
      <c r="R8" s="29"/>
      <c r="S8" s="29"/>
    </row>
    <row r="9" customFormat="false" ht="8.4" hidden="false" customHeight="true" outlineLevel="0" collapsed="false">
      <c r="A9" s="18" t="s">
        <v>12</v>
      </c>
      <c r="B9" s="19" t="n">
        <v>20290</v>
      </c>
      <c r="C9" s="20" t="n">
        <v>106.941443103357</v>
      </c>
      <c r="D9" s="20" t="n">
        <v>26.2823834196891</v>
      </c>
      <c r="E9" s="19" t="n">
        <v>18881</v>
      </c>
      <c r="F9" s="19" t="n">
        <v>986</v>
      </c>
      <c r="G9" s="19"/>
      <c r="H9" s="19" t="n">
        <v>187356</v>
      </c>
      <c r="I9" s="20" t="n">
        <v>66.4901696358862</v>
      </c>
      <c r="J9" s="20" t="n">
        <v>9.23390832922622</v>
      </c>
      <c r="K9" s="20" t="n">
        <f aca="false">(('4.1a'!E9*365)-'4.2a'!H9)/'4.2a'!B9</f>
        <v>4.65372104484968</v>
      </c>
      <c r="Q9" s="29"/>
      <c r="R9" s="29"/>
      <c r="S9" s="29"/>
    </row>
    <row r="10" customFormat="false" ht="8.4" hidden="false" customHeight="true" outlineLevel="0" collapsed="false">
      <c r="A10" s="18" t="s">
        <v>13</v>
      </c>
      <c r="B10" s="19" t="n">
        <v>30454</v>
      </c>
      <c r="C10" s="20" t="n">
        <v>189.026131214698</v>
      </c>
      <c r="D10" s="20" t="n">
        <v>24.6391585760518</v>
      </c>
      <c r="E10" s="19" t="n">
        <v>29400</v>
      </c>
      <c r="F10" s="19" t="n">
        <v>603</v>
      </c>
      <c r="G10" s="19"/>
      <c r="H10" s="19" t="n">
        <v>385400</v>
      </c>
      <c r="I10" s="20" t="n">
        <v>85.4280267766104</v>
      </c>
      <c r="J10" s="20" t="n">
        <v>12.6551520325737</v>
      </c>
      <c r="K10" s="20" t="n">
        <f aca="false">(('4.1a'!E10*365)-'4.2a'!H10)/'4.2a'!B10</f>
        <v>2.15866552833782</v>
      </c>
      <c r="Q10" s="29"/>
      <c r="R10" s="29"/>
      <c r="S10" s="29"/>
    </row>
    <row r="11" customFormat="false" ht="8.4" hidden="false" customHeight="true" outlineLevel="0" collapsed="false">
      <c r="A11" s="18" t="s">
        <v>14</v>
      </c>
      <c r="B11" s="19" t="n">
        <v>48672</v>
      </c>
      <c r="C11" s="20" t="n">
        <v>142.343883661249</v>
      </c>
      <c r="D11" s="20" t="n">
        <v>29.7142857142857</v>
      </c>
      <c r="E11" s="19" t="n">
        <v>45972</v>
      </c>
      <c r="F11" s="19" t="n">
        <v>1742</v>
      </c>
      <c r="G11" s="19"/>
      <c r="H11" s="19" t="n">
        <v>477019</v>
      </c>
      <c r="I11" s="20" t="n">
        <v>79.7864084165454</v>
      </c>
      <c r="J11" s="20" t="n">
        <v>9.800686226167</v>
      </c>
      <c r="K11" s="20" t="n">
        <f aca="false">(('4.1a'!E11*365)-'4.2a'!H11)/'4.2a'!B11</f>
        <v>2.48296761998685</v>
      </c>
      <c r="Q11" s="29"/>
      <c r="R11" s="29"/>
      <c r="S11" s="29"/>
    </row>
    <row r="12" customFormat="false" ht="8.4" hidden="false" customHeight="true" outlineLevel="0" collapsed="false">
      <c r="A12" s="18" t="s">
        <v>15</v>
      </c>
      <c r="B12" s="19" t="n">
        <v>86938</v>
      </c>
      <c r="C12" s="20" t="n">
        <v>156.674403852253</v>
      </c>
      <c r="D12" s="20" t="n">
        <v>28.2909209241783</v>
      </c>
      <c r="E12" s="19" t="n">
        <v>83346</v>
      </c>
      <c r="F12" s="19" t="n">
        <v>2652</v>
      </c>
      <c r="G12" s="19"/>
      <c r="H12" s="19" t="n">
        <v>847067</v>
      </c>
      <c r="I12" s="20" t="n">
        <v>75.5200620517187</v>
      </c>
      <c r="J12" s="20" t="n">
        <v>9.74334583266236</v>
      </c>
      <c r="K12" s="20" t="n">
        <f aca="false">(('4.1a'!E12*365)-'4.2a'!H12)/'4.2a'!B12</f>
        <v>3.15831972210081</v>
      </c>
      <c r="Q12" s="29"/>
      <c r="R12" s="29"/>
      <c r="S12" s="29"/>
    </row>
    <row r="13" customFormat="false" ht="8.4" hidden="false" customHeight="true" outlineLevel="0" collapsed="false">
      <c r="A13" s="18" t="s">
        <v>16</v>
      </c>
      <c r="B13" s="19" t="n">
        <v>24857</v>
      </c>
      <c r="C13" s="20" t="n">
        <v>118.283023671356</v>
      </c>
      <c r="D13" s="20" t="n">
        <v>26.1102941176471</v>
      </c>
      <c r="E13" s="19" t="n">
        <v>23138</v>
      </c>
      <c r="F13" s="19" t="n">
        <v>1072</v>
      </c>
      <c r="G13" s="19"/>
      <c r="H13" s="19" t="n">
        <v>281378</v>
      </c>
      <c r="I13" s="20" t="n">
        <v>80.9767468631288</v>
      </c>
      <c r="J13" s="20" t="n">
        <v>11.3198696544233</v>
      </c>
      <c r="K13" s="20" t="n">
        <f aca="false">(('4.1a'!E13*365)-'4.2a'!H13)/'4.2a'!B13</f>
        <v>2.65929114535141</v>
      </c>
      <c r="Q13" s="29"/>
      <c r="R13" s="29"/>
      <c r="S13" s="29"/>
    </row>
    <row r="14" customFormat="false" ht="8.4" hidden="false" customHeight="true" outlineLevel="0" collapsed="false">
      <c r="A14" s="18" t="s">
        <v>17</v>
      </c>
      <c r="B14" s="19" t="n">
        <v>81162</v>
      </c>
      <c r="C14" s="20" t="n">
        <v>187.595560779256</v>
      </c>
      <c r="D14" s="20" t="n">
        <v>35.0743301642178</v>
      </c>
      <c r="E14" s="19" t="n">
        <v>75948</v>
      </c>
      <c r="F14" s="19" t="n">
        <v>3080</v>
      </c>
      <c r="G14" s="19"/>
      <c r="H14" s="19" t="n">
        <v>621771</v>
      </c>
      <c r="I14" s="20" t="n">
        <v>73.616343637892</v>
      </c>
      <c r="J14" s="20" t="n">
        <v>7.66086345826865</v>
      </c>
      <c r="K14" s="20" t="n">
        <f aca="false">(('4.1a'!E14*365)-'4.2a'!H14)/'4.2a'!B14</f>
        <v>2.74560755033144</v>
      </c>
      <c r="Q14" s="29"/>
      <c r="R14" s="29"/>
      <c r="S14" s="29"/>
    </row>
    <row r="15" s="24" customFormat="true" ht="8.4" hidden="false" customHeight="true" outlineLevel="0" collapsed="false">
      <c r="A15" s="21" t="s">
        <v>18</v>
      </c>
      <c r="B15" s="22" t="n">
        <v>656238</v>
      </c>
      <c r="C15" s="23" t="n">
        <v>152.97828822499</v>
      </c>
      <c r="D15" s="23" t="n">
        <v>28.6641914912204</v>
      </c>
      <c r="E15" s="22" t="n">
        <v>624869</v>
      </c>
      <c r="F15" s="22" t="n">
        <v>22860</v>
      </c>
      <c r="G15" s="22"/>
      <c r="H15" s="22" t="n">
        <v>6475295</v>
      </c>
      <c r="I15" s="23" t="n">
        <v>77.489884889383</v>
      </c>
      <c r="J15" s="23" t="n">
        <v>9.86729662104298</v>
      </c>
      <c r="K15" s="23" t="n">
        <f aca="false">(('4.1a'!E15*365)-'4.2a'!H15)/'4.2a'!B15</f>
        <v>2.86636098488658</v>
      </c>
      <c r="O15" s="54"/>
      <c r="P15" s="54"/>
      <c r="Q15" s="54"/>
      <c r="R15" s="54"/>
      <c r="S15" s="54"/>
    </row>
    <row r="16" s="24" customFormat="true" ht="8.4" hidden="false" customHeight="true" outlineLevel="0" collapsed="false">
      <c r="A16" s="21" t="s">
        <v>19</v>
      </c>
      <c r="B16" s="22" t="n">
        <v>18478</v>
      </c>
      <c r="C16" s="23" t="n">
        <v>154.238469468245</v>
      </c>
      <c r="D16" s="23" t="n">
        <v>36.8822355289421</v>
      </c>
      <c r="E16" s="22" t="n">
        <v>16400</v>
      </c>
      <c r="F16" s="22" t="n">
        <v>630</v>
      </c>
      <c r="G16" s="22"/>
      <c r="H16" s="22" t="n">
        <v>154515</v>
      </c>
      <c r="I16" s="23" t="n">
        <v>84.4967599048478</v>
      </c>
      <c r="J16" s="23" t="n">
        <v>8.36210628855937</v>
      </c>
      <c r="K16" s="23" t="n">
        <f aca="false">(('4.1a'!E16*365)-'4.2a'!H16)/'4.2a'!B16</f>
        <v>1.53425695421582</v>
      </c>
      <c r="O16" s="54"/>
      <c r="P16" s="54"/>
      <c r="Q16" s="54"/>
      <c r="R16" s="54"/>
      <c r="S16" s="54"/>
    </row>
    <row r="17" customFormat="false" ht="8.4" hidden="false" customHeight="true" outlineLevel="0" collapsed="false">
      <c r="A17" s="18" t="s">
        <v>20</v>
      </c>
      <c r="B17" s="19" t="n">
        <v>140238</v>
      </c>
      <c r="C17" s="20" t="n">
        <v>172.561961505238</v>
      </c>
      <c r="D17" s="20" t="n">
        <v>30.1781794706262</v>
      </c>
      <c r="E17" s="19" t="n">
        <v>134453</v>
      </c>
      <c r="F17" s="19" t="n">
        <v>3334</v>
      </c>
      <c r="G17" s="19"/>
      <c r="H17" s="19" t="n">
        <v>1314800</v>
      </c>
      <c r="I17" s="20" t="n">
        <v>77.5165005556686</v>
      </c>
      <c r="J17" s="20" t="n">
        <v>9.37549023802393</v>
      </c>
      <c r="K17" s="20" t="n">
        <f aca="false">(('4.1a'!E17*365)-'4.2a'!H17)/'4.2a'!B17</f>
        <v>2.71934140532523</v>
      </c>
      <c r="Q17" s="29"/>
      <c r="R17" s="29"/>
      <c r="S17" s="29"/>
    </row>
    <row r="18" customFormat="false" ht="8.4" hidden="false" customHeight="true" outlineLevel="0" collapsed="false">
      <c r="A18" s="18" t="s">
        <v>21</v>
      </c>
      <c r="B18" s="19" t="n">
        <v>87792</v>
      </c>
      <c r="C18" s="20" t="n">
        <v>163.705374333022</v>
      </c>
      <c r="D18" s="20" t="n">
        <v>29.4012056262559</v>
      </c>
      <c r="E18" s="19" t="n">
        <v>85264</v>
      </c>
      <c r="F18" s="19" t="n">
        <v>1768</v>
      </c>
      <c r="G18" s="19"/>
      <c r="H18" s="19" t="n">
        <v>779457</v>
      </c>
      <c r="I18" s="20" t="n">
        <v>71.517033829102</v>
      </c>
      <c r="J18" s="20" t="n">
        <v>8.8784513395298</v>
      </c>
      <c r="K18" s="20" t="n">
        <f aca="false">(('4.1a'!E18*365)-'4.2a'!H18)/'4.2a'!B18</f>
        <v>3.53600555859304</v>
      </c>
      <c r="Q18" s="29"/>
      <c r="R18" s="29"/>
      <c r="S18" s="29"/>
    </row>
    <row r="19" customFormat="false" ht="8.4" hidden="false" customHeight="true" outlineLevel="0" collapsed="false">
      <c r="A19" s="18" t="s">
        <v>22</v>
      </c>
      <c r="B19" s="19" t="n">
        <v>36715</v>
      </c>
      <c r="C19" s="20" t="n">
        <v>206.982670169465</v>
      </c>
      <c r="D19" s="20" t="n">
        <v>29.1620333598094</v>
      </c>
      <c r="E19" s="19" t="n">
        <v>35673</v>
      </c>
      <c r="F19" s="19" t="n">
        <v>678</v>
      </c>
      <c r="G19" s="19"/>
      <c r="H19" s="19" t="n">
        <v>335841</v>
      </c>
      <c r="I19" s="20" t="n">
        <v>73.0827902118446</v>
      </c>
      <c r="J19" s="20" t="n">
        <v>9.14724227155114</v>
      </c>
      <c r="K19" s="20" t="n">
        <f aca="false">(('4.1a'!E19*365)-'4.2a'!H19)/'4.2a'!B19</f>
        <v>3.36903173090018</v>
      </c>
      <c r="Q19" s="29"/>
      <c r="R19" s="29"/>
      <c r="S19" s="29"/>
    </row>
    <row r="20" customFormat="false" ht="8.4" hidden="false" customHeight="true" outlineLevel="0" collapsed="false">
      <c r="A20" s="18" t="s">
        <v>23</v>
      </c>
      <c r="B20" s="19" t="n">
        <v>659191</v>
      </c>
      <c r="C20" s="20" t="n">
        <v>176.014211632744</v>
      </c>
      <c r="D20" s="20" t="n">
        <v>33.1852094240838</v>
      </c>
      <c r="E20" s="19" t="n">
        <v>635582</v>
      </c>
      <c r="F20" s="19" t="n">
        <v>14788</v>
      </c>
      <c r="G20" s="19"/>
      <c r="H20" s="19" t="n">
        <v>5472273</v>
      </c>
      <c r="I20" s="20" t="n">
        <v>75.4758798183814</v>
      </c>
      <c r="J20" s="20" t="n">
        <v>8.30149835176755</v>
      </c>
      <c r="K20" s="20" t="n">
        <f aca="false">(('4.1a'!E20*365)-'4.2a'!H20)/'4.2a'!B20</f>
        <v>2.69737754307932</v>
      </c>
      <c r="Q20" s="29"/>
      <c r="R20" s="29"/>
      <c r="S20" s="29"/>
    </row>
    <row r="21" customFormat="false" ht="8.4" hidden="false" customHeight="true" outlineLevel="0" collapsed="false">
      <c r="A21" s="18" t="s">
        <v>24</v>
      </c>
      <c r="B21" s="19" t="n">
        <v>160929</v>
      </c>
      <c r="C21" s="20" t="n">
        <v>168.861877722591</v>
      </c>
      <c r="D21" s="20" t="n">
        <v>32.642799188641</v>
      </c>
      <c r="E21" s="19" t="n">
        <v>156197</v>
      </c>
      <c r="F21" s="19" t="n">
        <v>1939</v>
      </c>
      <c r="G21" s="19"/>
      <c r="H21" s="19" t="n">
        <v>1262825</v>
      </c>
      <c r="I21" s="20" t="n">
        <v>70.1783878407291</v>
      </c>
      <c r="J21" s="20" t="n">
        <v>7.84709406011347</v>
      </c>
      <c r="K21" s="20" t="n">
        <f aca="false">(('4.1a'!E21*365)-'4.2a'!H21)/'4.2a'!B21</f>
        <v>3.33454504781612</v>
      </c>
      <c r="Q21" s="29"/>
      <c r="R21" s="29"/>
      <c r="S21" s="29"/>
    </row>
    <row r="22" customFormat="false" ht="8.4" hidden="false" customHeight="true" outlineLevel="0" collapsed="false">
      <c r="A22" s="18" t="s">
        <v>25</v>
      </c>
      <c r="B22" s="19" t="n">
        <v>252428</v>
      </c>
      <c r="C22" s="20" t="n">
        <v>232.807238727302</v>
      </c>
      <c r="D22" s="20" t="n">
        <v>36.8346709470305</v>
      </c>
      <c r="E22" s="19" t="n">
        <v>246428</v>
      </c>
      <c r="F22" s="19" t="n">
        <v>3310</v>
      </c>
      <c r="G22" s="19"/>
      <c r="H22" s="19" t="n">
        <v>1903369</v>
      </c>
      <c r="I22" s="20" t="n">
        <v>76.0938215240201</v>
      </c>
      <c r="J22" s="20" t="n">
        <v>7.54024513920801</v>
      </c>
      <c r="K22" s="20" t="n">
        <f aca="false">(('4.1a'!E22*365)-'4.2a'!H22)/'4.2a'!B22</f>
        <v>2.36889726971651</v>
      </c>
      <c r="Q22" s="29"/>
      <c r="R22" s="29"/>
      <c r="S22" s="29"/>
    </row>
    <row r="23" customFormat="false" ht="8.4" hidden="false" customHeight="true" outlineLevel="0" collapsed="false">
      <c r="A23" s="18" t="s">
        <v>26</v>
      </c>
      <c r="B23" s="19" t="n">
        <v>111781</v>
      </c>
      <c r="C23" s="20" t="n">
        <v>225.406955934322</v>
      </c>
      <c r="D23" s="20" t="n">
        <v>29.7448110697179</v>
      </c>
      <c r="E23" s="19" t="n">
        <v>107363</v>
      </c>
      <c r="F23" s="19" t="n">
        <v>2931</v>
      </c>
      <c r="G23" s="19"/>
      <c r="H23" s="19" t="n">
        <v>1041163</v>
      </c>
      <c r="I23" s="20" t="n">
        <v>75.9047730139173</v>
      </c>
      <c r="J23" s="20" t="n">
        <v>9.31431101886725</v>
      </c>
      <c r="K23" s="20" t="n">
        <f aca="false">(('4.1a'!E23*365)-'4.2a'!H23)/'4.2a'!B23</f>
        <v>2.95673683363004</v>
      </c>
      <c r="Q23" s="29"/>
      <c r="R23" s="29"/>
      <c r="S23" s="29"/>
    </row>
    <row r="24" customFormat="false" ht="8.4" hidden="false" customHeight="true" outlineLevel="0" collapsed="false">
      <c r="A24" s="18" t="s">
        <v>27</v>
      </c>
      <c r="B24" s="19" t="n">
        <v>64592</v>
      </c>
      <c r="C24" s="20" t="n">
        <v>194.226897743111</v>
      </c>
      <c r="D24" s="20" t="n">
        <v>30.4535596416785</v>
      </c>
      <c r="E24" s="19" t="n">
        <v>61738</v>
      </c>
      <c r="F24" s="19" t="n">
        <v>1836</v>
      </c>
      <c r="G24" s="19"/>
      <c r="H24" s="19" t="n">
        <v>545499</v>
      </c>
      <c r="I24" s="20" t="n">
        <v>70.4628858189146</v>
      </c>
      <c r="J24" s="20" t="n">
        <v>8.44530282387912</v>
      </c>
      <c r="K24" s="20" t="n">
        <f aca="false">(('4.1a'!E24*365)-'4.2a'!H24)/'4.2a'!B24</f>
        <v>3.540159772108</v>
      </c>
      <c r="Q24" s="29"/>
      <c r="R24" s="29"/>
      <c r="S24" s="29"/>
    </row>
    <row r="25" customFormat="false" ht="8.4" hidden="false" customHeight="true" outlineLevel="0" collapsed="false">
      <c r="A25" s="18" t="s">
        <v>28</v>
      </c>
      <c r="B25" s="19" t="n">
        <v>57766</v>
      </c>
      <c r="C25" s="20" t="n">
        <v>155.565340216708</v>
      </c>
      <c r="D25" s="20" t="n">
        <v>32.0922222222222</v>
      </c>
      <c r="E25" s="19" t="n">
        <v>55822</v>
      </c>
      <c r="F25" s="19" t="n">
        <v>1368</v>
      </c>
      <c r="G25" s="19"/>
      <c r="H25" s="19" t="n">
        <v>530889</v>
      </c>
      <c r="I25" s="20" t="n">
        <v>80.8050228310502</v>
      </c>
      <c r="J25" s="20" t="n">
        <v>9.19033687636326</v>
      </c>
      <c r="K25" s="20" t="n">
        <f aca="false">(('4.1a'!E25*365)-'4.2a'!H25)/'4.2a'!B25</f>
        <v>2.18313540837171</v>
      </c>
      <c r="Q25" s="29"/>
      <c r="R25" s="29"/>
      <c r="S25" s="29"/>
    </row>
    <row r="26" customFormat="false" ht="8.4" hidden="false" customHeight="true" outlineLevel="0" collapsed="false">
      <c r="A26" s="18" t="s">
        <v>29</v>
      </c>
      <c r="B26" s="19" t="n">
        <v>42663</v>
      </c>
      <c r="C26" s="20" t="n">
        <v>139.087259218447</v>
      </c>
      <c r="D26" s="20" t="n">
        <v>26.8997477931904</v>
      </c>
      <c r="E26" s="19" t="n">
        <v>41121</v>
      </c>
      <c r="F26" s="19" t="n">
        <v>859</v>
      </c>
      <c r="G26" s="19"/>
      <c r="H26" s="19" t="n">
        <v>404283</v>
      </c>
      <c r="I26" s="20" t="n">
        <v>69.8376202732816</v>
      </c>
      <c r="J26" s="20" t="n">
        <v>9.47619717319457</v>
      </c>
      <c r="K26" s="20" t="n">
        <f aca="false">(('4.1a'!E26*365)-'4.2a'!H26)/'4.2a'!B26</f>
        <v>4.09270327918806</v>
      </c>
      <c r="Q26" s="29"/>
      <c r="R26" s="29"/>
      <c r="S26" s="29"/>
    </row>
    <row r="27" customFormat="false" ht="8.4" hidden="false" customHeight="true" outlineLevel="0" collapsed="false">
      <c r="A27" s="18" t="s">
        <v>30</v>
      </c>
      <c r="B27" s="19" t="n">
        <v>27800</v>
      </c>
      <c r="C27" s="20" t="n">
        <v>143.555000154915</v>
      </c>
      <c r="D27" s="20" t="n">
        <v>26.5774378585086</v>
      </c>
      <c r="E27" s="19" t="n">
        <v>26895</v>
      </c>
      <c r="F27" s="19" t="n">
        <v>363</v>
      </c>
      <c r="G27" s="19"/>
      <c r="H27" s="19" t="n">
        <v>289882</v>
      </c>
      <c r="I27" s="20" t="n">
        <v>75.9270803321198</v>
      </c>
      <c r="J27" s="20" t="n">
        <v>10.4274100719424</v>
      </c>
      <c r="K27" s="20" t="n">
        <f aca="false">(('4.1a'!E27*365)-'4.2a'!H27)/'4.2a'!B27</f>
        <v>3.30604316546763</v>
      </c>
      <c r="Q27" s="29"/>
      <c r="R27" s="29"/>
      <c r="S27" s="29"/>
    </row>
    <row r="28" s="24" customFormat="true" ht="8.4" hidden="false" customHeight="true" outlineLevel="0" collapsed="false">
      <c r="A28" s="21" t="s">
        <v>31</v>
      </c>
      <c r="B28" s="22" t="n">
        <v>1641895</v>
      </c>
      <c r="C28" s="23" t="n">
        <v>182.251902889266</v>
      </c>
      <c r="D28" s="23" t="n">
        <v>32.2889872173058</v>
      </c>
      <c r="E28" s="22" t="n">
        <v>1586536</v>
      </c>
      <c r="F28" s="22" t="n">
        <v>33174</v>
      </c>
      <c r="G28" s="22"/>
      <c r="H28" s="22" t="n">
        <v>13880281</v>
      </c>
      <c r="I28" s="23" t="n">
        <v>74.7849894263278</v>
      </c>
      <c r="J28" s="23" t="n">
        <v>8.45381769236157</v>
      </c>
      <c r="K28" s="23" t="n">
        <f aca="false">(('4.1a'!E28*365)-'4.2a'!H28)/'4.2a'!B28</f>
        <v>2.85034609399505</v>
      </c>
      <c r="O28" s="54"/>
      <c r="P28" s="54"/>
      <c r="Q28" s="54"/>
      <c r="R28" s="54"/>
      <c r="S28" s="54"/>
    </row>
    <row r="29" customFormat="false" ht="8.4" hidden="false" customHeight="true" outlineLevel="0" collapsed="false">
      <c r="A29" s="25" t="s">
        <v>32</v>
      </c>
      <c r="B29" s="19" t="n">
        <v>97447</v>
      </c>
      <c r="C29" s="20" t="n">
        <v>212.521140997779</v>
      </c>
      <c r="D29" s="20" t="n">
        <v>33.859277275886</v>
      </c>
      <c r="E29" s="19" t="n">
        <v>92495</v>
      </c>
      <c r="F29" s="19" t="n">
        <v>1913</v>
      </c>
      <c r="G29" s="19"/>
      <c r="H29" s="19" t="n">
        <v>826812</v>
      </c>
      <c r="I29" s="20" t="n">
        <v>78.7087684560244</v>
      </c>
      <c r="J29" s="20" t="n">
        <v>8.48473529200489</v>
      </c>
      <c r="K29" s="20" t="n">
        <f aca="false">(('4.1a'!E29*365)-'4.2a'!H29)/'4.2a'!B29</f>
        <v>2.29517583917412</v>
      </c>
      <c r="Q29" s="29"/>
      <c r="R29" s="29"/>
      <c r="S29" s="29"/>
    </row>
    <row r="30" customFormat="false" ht="8.4" hidden="false" customHeight="true" outlineLevel="0" collapsed="false">
      <c r="A30" s="25" t="s">
        <v>33</v>
      </c>
      <c r="B30" s="19" t="n">
        <v>92718</v>
      </c>
      <c r="C30" s="20" t="n">
        <v>197.946622430876</v>
      </c>
      <c r="D30" s="20" t="n">
        <v>27.4557299378146</v>
      </c>
      <c r="E30" s="19" t="n">
        <v>88822</v>
      </c>
      <c r="F30" s="19" t="n">
        <v>2453</v>
      </c>
      <c r="G30" s="19"/>
      <c r="H30" s="19" t="n">
        <v>919084</v>
      </c>
      <c r="I30" s="20" t="n">
        <v>74.5643576003667</v>
      </c>
      <c r="J30" s="20" t="n">
        <v>9.91268146422485</v>
      </c>
      <c r="K30" s="20" t="n">
        <f aca="false">(('4.1a'!E30*365)-'4.2a'!H30)/'4.2a'!B30</f>
        <v>3.38144696822623</v>
      </c>
      <c r="Q30" s="29"/>
      <c r="R30" s="29"/>
      <c r="S30" s="29"/>
    </row>
    <row r="31" s="24" customFormat="true" ht="8.4" hidden="false" customHeight="true" outlineLevel="0" collapsed="false">
      <c r="A31" s="21" t="s">
        <v>34</v>
      </c>
      <c r="B31" s="22" t="n">
        <v>190165</v>
      </c>
      <c r="C31" s="23" t="n">
        <v>205.156282449275</v>
      </c>
      <c r="D31" s="23" t="n">
        <v>30.4020783373301</v>
      </c>
      <c r="E31" s="22" t="n">
        <v>181317</v>
      </c>
      <c r="F31" s="22" t="n">
        <v>4366</v>
      </c>
      <c r="G31" s="22"/>
      <c r="H31" s="22" t="n">
        <v>1745896</v>
      </c>
      <c r="I31" s="23" t="n">
        <v>76.4712503969427</v>
      </c>
      <c r="J31" s="23" t="n">
        <v>9.1809533825888</v>
      </c>
      <c r="K31" s="23" t="n">
        <f aca="false">(('4.1a'!E31*365)-'4.2a'!H31)/'4.2a'!B31</f>
        <v>2.82480477480083</v>
      </c>
      <c r="O31" s="54"/>
      <c r="P31" s="54"/>
    </row>
    <row r="32" customFormat="false" ht="8.4" hidden="false" customHeight="true" outlineLevel="0" collapsed="false">
      <c r="A32" s="18" t="s">
        <v>35</v>
      </c>
      <c r="B32" s="19" t="n">
        <v>177346</v>
      </c>
      <c r="C32" s="20" t="n">
        <v>218.116700908953</v>
      </c>
      <c r="D32" s="20" t="n">
        <v>33.6009852216749</v>
      </c>
      <c r="E32" s="19" t="n">
        <v>167551</v>
      </c>
      <c r="F32" s="19" t="n">
        <v>7179</v>
      </c>
      <c r="G32" s="19"/>
      <c r="H32" s="19" t="n">
        <v>1491731</v>
      </c>
      <c r="I32" s="20" t="n">
        <v>77.4333885292789</v>
      </c>
      <c r="J32" s="20" t="n">
        <v>8.41141610185739</v>
      </c>
      <c r="K32" s="20" t="n">
        <f aca="false">(('4.1a'!E32*365)-'4.2a'!H32)/'4.2a'!B32</f>
        <v>2.45136061709878</v>
      </c>
    </row>
    <row r="33" customFormat="false" ht="8.4" hidden="false" customHeight="true" outlineLevel="0" collapsed="false">
      <c r="A33" s="18" t="s">
        <v>36</v>
      </c>
      <c r="B33" s="19" t="n">
        <v>124409</v>
      </c>
      <c r="C33" s="20" t="n">
        <v>159.950783978565</v>
      </c>
      <c r="D33" s="20" t="n">
        <v>36.7421736562315</v>
      </c>
      <c r="E33" s="19" t="n">
        <v>118806</v>
      </c>
      <c r="F33" s="19" t="n">
        <v>4326</v>
      </c>
      <c r="G33" s="19"/>
      <c r="H33" s="19" t="n">
        <v>1005837</v>
      </c>
      <c r="I33" s="20" t="n">
        <v>81.3856411169279</v>
      </c>
      <c r="J33" s="20" t="n">
        <v>8.08492150889405</v>
      </c>
      <c r="K33" s="20" t="n">
        <f aca="false">(('4.1a'!E33*365)-'4.2a'!H33)/'4.2a'!B33</f>
        <v>1.84916686091842</v>
      </c>
    </row>
    <row r="34" customFormat="false" ht="8.4" hidden="false" customHeight="true" outlineLevel="0" collapsed="false">
      <c r="A34" s="18" t="s">
        <v>37</v>
      </c>
      <c r="B34" s="19" t="n">
        <v>42773</v>
      </c>
      <c r="C34" s="20" t="n">
        <v>202.283749624617</v>
      </c>
      <c r="D34" s="20" t="n">
        <v>30.530335474661</v>
      </c>
      <c r="E34" s="19" t="n">
        <v>40638</v>
      </c>
      <c r="F34" s="19" t="n">
        <v>1524</v>
      </c>
      <c r="G34" s="19"/>
      <c r="H34" s="19" t="n">
        <v>417710</v>
      </c>
      <c r="I34" s="20" t="n">
        <v>81.6852932836624</v>
      </c>
      <c r="J34" s="20" t="n">
        <v>9.76574006967012</v>
      </c>
      <c r="K34" s="20" t="n">
        <f aca="false">(('4.1a'!E34*365)-'4.2a'!H34)/'4.2a'!B34</f>
        <v>2.18958221307834</v>
      </c>
    </row>
    <row r="35" customFormat="false" ht="8.4" hidden="false" customHeight="true" outlineLevel="0" collapsed="false">
      <c r="A35" s="18" t="s">
        <v>38</v>
      </c>
      <c r="B35" s="19" t="n">
        <v>117042</v>
      </c>
      <c r="C35" s="20" t="n">
        <v>151.462250904889</v>
      </c>
      <c r="D35" s="20" t="n">
        <v>34.7099644128114</v>
      </c>
      <c r="E35" s="19" t="n">
        <v>110877</v>
      </c>
      <c r="F35" s="19" t="n">
        <v>4415</v>
      </c>
      <c r="G35" s="19"/>
      <c r="H35" s="19" t="n">
        <v>1004009</v>
      </c>
      <c r="I35" s="20" t="n">
        <v>81.5750174685972</v>
      </c>
      <c r="J35" s="20" t="n">
        <v>8.57819415252644</v>
      </c>
      <c r="K35" s="20" t="n">
        <f aca="false">(('4.1a'!E35*365)-'4.2a'!H35)/'4.2a'!B35</f>
        <v>1.93751815587567</v>
      </c>
    </row>
    <row r="36" customFormat="false" ht="8.4" hidden="false" customHeight="true" outlineLevel="0" collapsed="false">
      <c r="A36" s="15" t="s">
        <v>39</v>
      </c>
      <c r="B36" s="19" t="n">
        <v>133060</v>
      </c>
      <c r="C36" s="20" t="n">
        <v>163.182112513</v>
      </c>
      <c r="D36" s="20" t="n">
        <v>32.1711798839458</v>
      </c>
      <c r="E36" s="19" t="n">
        <v>126056</v>
      </c>
      <c r="F36" s="19" t="n">
        <v>4998</v>
      </c>
      <c r="G36" s="19"/>
      <c r="H36" s="19" t="n">
        <v>1224931</v>
      </c>
      <c r="I36" s="20" t="n">
        <v>81.1406030576826</v>
      </c>
      <c r="J36" s="20" t="n">
        <v>9.20585450172854</v>
      </c>
      <c r="K36" s="20" t="n">
        <f aca="false">(('4.1a'!E36*365)-'4.2a'!H36)/'4.2a'!B36</f>
        <v>2.13970389298061</v>
      </c>
    </row>
    <row r="37" customFormat="false" ht="8.4" hidden="false" customHeight="true" outlineLevel="0" collapsed="false">
      <c r="A37" s="18" t="s">
        <v>40</v>
      </c>
      <c r="B37" s="19" t="n">
        <v>164900</v>
      </c>
      <c r="C37" s="20" t="n">
        <v>195.484532538276</v>
      </c>
      <c r="D37" s="20" t="n">
        <v>30.3348050036792</v>
      </c>
      <c r="E37" s="19" t="n">
        <v>156953</v>
      </c>
      <c r="F37" s="19" t="n">
        <v>5332</v>
      </c>
      <c r="G37" s="19"/>
      <c r="H37" s="19" t="n">
        <v>1508942</v>
      </c>
      <c r="I37" s="20" t="n">
        <v>76.0501779108329</v>
      </c>
      <c r="J37" s="20" t="n">
        <v>9.15064887810794</v>
      </c>
      <c r="K37" s="20" t="n">
        <f aca="false">(('4.1a'!E37*365)-'4.2a'!H37)/'4.2a'!B37</f>
        <v>2.88173438447544</v>
      </c>
    </row>
    <row r="38" customFormat="false" ht="8.4" hidden="false" customHeight="true" outlineLevel="0" collapsed="false">
      <c r="A38" s="18" t="s">
        <v>41</v>
      </c>
      <c r="B38" s="19" t="n">
        <v>46047</v>
      </c>
      <c r="C38" s="20" t="n">
        <v>188.459625880201</v>
      </c>
      <c r="D38" s="20" t="n">
        <v>34.4921348314607</v>
      </c>
      <c r="E38" s="19" t="n">
        <v>43442</v>
      </c>
      <c r="F38" s="19" t="n">
        <v>1887</v>
      </c>
      <c r="G38" s="19"/>
      <c r="H38" s="19" t="n">
        <v>378232</v>
      </c>
      <c r="I38" s="20" t="n">
        <v>77.6218767636345</v>
      </c>
      <c r="J38" s="20" t="n">
        <v>8.21404217430017</v>
      </c>
      <c r="K38" s="20" t="n">
        <f aca="false">(('4.1a'!E38*365)-'4.2a'!H38)/'4.2a'!B38</f>
        <v>2.36808043955089</v>
      </c>
    </row>
    <row r="39" s="24" customFormat="true" ht="8.4" hidden="false" customHeight="true" outlineLevel="0" collapsed="false">
      <c r="A39" s="21" t="s">
        <v>42</v>
      </c>
      <c r="B39" s="22" t="n">
        <v>805577</v>
      </c>
      <c r="C39" s="23" t="n">
        <v>179.882224690389</v>
      </c>
      <c r="D39" s="23" t="n">
        <v>33.09139829116</v>
      </c>
      <c r="E39" s="22" t="n">
        <v>764323</v>
      </c>
      <c r="F39" s="22" t="n">
        <v>29661</v>
      </c>
      <c r="G39" s="22"/>
      <c r="H39" s="22" t="n">
        <v>7031392</v>
      </c>
      <c r="I39" s="23" t="n">
        <v>79.1327952318143</v>
      </c>
      <c r="J39" s="23" t="n">
        <v>8.7283921959043</v>
      </c>
      <c r="K39" s="23" t="n">
        <f aca="false">(('4.1a'!E39*365)-'4.2a'!H39)/'4.2a'!B39</f>
        <v>2.30166452120654</v>
      </c>
      <c r="O39" s="54"/>
      <c r="P39" s="54"/>
    </row>
    <row r="40" customFormat="false" ht="8.4" hidden="false" customHeight="true" outlineLevel="0" collapsed="false">
      <c r="A40" s="18" t="s">
        <v>43</v>
      </c>
      <c r="B40" s="19" t="n">
        <v>45733</v>
      </c>
      <c r="C40" s="20" t="n">
        <v>164.639557341964</v>
      </c>
      <c r="D40" s="20" t="n">
        <v>29.7353706111834</v>
      </c>
      <c r="E40" s="19" t="n">
        <v>43270</v>
      </c>
      <c r="F40" s="19" t="n">
        <v>1960</v>
      </c>
      <c r="G40" s="19"/>
      <c r="H40" s="19" t="n">
        <v>347019</v>
      </c>
      <c r="I40" s="20" t="n">
        <v>61.8164490443023</v>
      </c>
      <c r="J40" s="20" t="n">
        <v>7.58793431439005</v>
      </c>
      <c r="K40" s="20" t="n">
        <f aca="false">(('4.1a'!E40*365)-'4.2a'!H40)/'4.2a'!B40</f>
        <v>4.68700938053484</v>
      </c>
    </row>
    <row r="41" customFormat="false" ht="8.4" hidden="false" customHeight="true" outlineLevel="0" collapsed="false">
      <c r="A41" s="18" t="s">
        <v>44</v>
      </c>
      <c r="B41" s="19" t="n">
        <v>80689</v>
      </c>
      <c r="C41" s="20" t="n">
        <v>155.547758900877</v>
      </c>
      <c r="D41" s="20" t="n">
        <v>30.0853840417599</v>
      </c>
      <c r="E41" s="19" t="n">
        <v>75558</v>
      </c>
      <c r="F41" s="19" t="n">
        <v>3444</v>
      </c>
      <c r="G41" s="19"/>
      <c r="H41" s="19" t="n">
        <v>666783</v>
      </c>
      <c r="I41" s="20" t="n">
        <v>68.1134503999265</v>
      </c>
      <c r="J41" s="20" t="n">
        <v>8.26361709774567</v>
      </c>
      <c r="K41" s="20" t="n">
        <f aca="false">(('4.1a'!E41*365)-'4.2a'!H41)/'4.2a'!B41</f>
        <v>3.86851987259726</v>
      </c>
    </row>
    <row r="42" customFormat="false" ht="8.4" hidden="false" customHeight="true" outlineLevel="0" collapsed="false">
      <c r="A42" s="18" t="s">
        <v>45</v>
      </c>
      <c r="B42" s="19" t="n">
        <v>17466</v>
      </c>
      <c r="C42" s="20" t="n">
        <v>126.699261537569</v>
      </c>
      <c r="D42" s="20" t="n">
        <v>28.3079416531605</v>
      </c>
      <c r="E42" s="19" t="n">
        <v>16294</v>
      </c>
      <c r="F42" s="19" t="n">
        <v>977</v>
      </c>
      <c r="G42" s="19"/>
      <c r="H42" s="19" t="n">
        <v>134442</v>
      </c>
      <c r="I42" s="20" t="n">
        <v>59.6976088452743</v>
      </c>
      <c r="J42" s="20" t="n">
        <v>7.69735486087255</v>
      </c>
      <c r="K42" s="20" t="n">
        <f aca="false">(('4.1a'!E42*365)-'4.2a'!H42)/'4.2a'!B42</f>
        <v>5.1965533035612</v>
      </c>
    </row>
    <row r="43" customFormat="false" ht="8.4" hidden="false" customHeight="true" outlineLevel="0" collapsed="false">
      <c r="A43" s="18" t="s">
        <v>46</v>
      </c>
      <c r="B43" s="19" t="n">
        <v>49731</v>
      </c>
      <c r="C43" s="20" t="n">
        <v>198.992851526628</v>
      </c>
      <c r="D43" s="20" t="n">
        <v>22.8648275862069</v>
      </c>
      <c r="E43" s="19" t="n">
        <v>45572</v>
      </c>
      <c r="F43" s="19" t="n">
        <v>2828</v>
      </c>
      <c r="G43" s="19"/>
      <c r="H43" s="19" t="n">
        <v>484763</v>
      </c>
      <c r="I43" s="20" t="n">
        <v>61.0628877342151</v>
      </c>
      <c r="J43" s="20" t="n">
        <v>9.7477026402043</v>
      </c>
      <c r="K43" s="20" t="n">
        <f aca="false">(('4.1a'!E43*365)-'4.2a'!H43)/'4.2a'!B43</f>
        <v>6.21568036033862</v>
      </c>
    </row>
    <row r="44" s="24" customFormat="true" ht="8.4" hidden="false" customHeight="true" outlineLevel="0" collapsed="false">
      <c r="A44" s="21" t="s">
        <v>47</v>
      </c>
      <c r="B44" s="22" t="n">
        <v>193619</v>
      </c>
      <c r="C44" s="23" t="n">
        <v>163.490207171416</v>
      </c>
      <c r="D44" s="23" t="n">
        <v>27.6125213918996</v>
      </c>
      <c r="E44" s="22" t="n">
        <v>180694</v>
      </c>
      <c r="F44" s="22" t="n">
        <v>9209</v>
      </c>
      <c r="G44" s="22"/>
      <c r="H44" s="22" t="n">
        <v>1633007</v>
      </c>
      <c r="I44" s="23" t="n">
        <v>63.8047886597535</v>
      </c>
      <c r="J44" s="23" t="n">
        <v>8.43412578311013</v>
      </c>
      <c r="K44" s="23" t="n">
        <f aca="false">(('4.1a'!E44*365)-'4.2a'!H44)/'4.2a'!B44</f>
        <v>4.7845149494626</v>
      </c>
      <c r="O44" s="54"/>
      <c r="P44" s="54"/>
    </row>
    <row r="45" customFormat="false" ht="8.4" hidden="false" customHeight="true" outlineLevel="0" collapsed="false">
      <c r="A45" s="18" t="s">
        <v>48</v>
      </c>
      <c r="B45" s="19" t="n">
        <v>32226</v>
      </c>
      <c r="C45" s="20" t="n">
        <v>148.730007453577</v>
      </c>
      <c r="D45" s="20" t="n">
        <v>36.372460496614</v>
      </c>
      <c r="E45" s="19" t="n">
        <v>30554</v>
      </c>
      <c r="F45" s="19" t="n">
        <v>1364</v>
      </c>
      <c r="G45" s="19"/>
      <c r="H45" s="19" t="n">
        <v>256174</v>
      </c>
      <c r="I45" s="20" t="n">
        <v>79.2151890905718</v>
      </c>
      <c r="J45" s="20" t="n">
        <v>7.94929559982623</v>
      </c>
      <c r="K45" s="20" t="n">
        <f aca="false">(('4.1a'!E45*365)-'4.2a'!H45)/'4.2a'!B45</f>
        <v>2.08576925463911</v>
      </c>
    </row>
    <row r="46" customFormat="false" ht="8.4" hidden="false" customHeight="true" outlineLevel="0" collapsed="false">
      <c r="A46" s="18" t="s">
        <v>49</v>
      </c>
      <c r="B46" s="19" t="n">
        <v>54251</v>
      </c>
      <c r="C46" s="20" t="n">
        <v>193.238384093836</v>
      </c>
      <c r="D46" s="20" t="n">
        <v>36.7554200542005</v>
      </c>
      <c r="E46" s="19" t="n">
        <v>51928</v>
      </c>
      <c r="F46" s="19" t="n">
        <v>2059</v>
      </c>
      <c r="G46" s="19"/>
      <c r="H46" s="19" t="n">
        <v>442905</v>
      </c>
      <c r="I46" s="20" t="n">
        <v>82.2112707428444</v>
      </c>
      <c r="J46" s="20" t="n">
        <v>8.16399697701425</v>
      </c>
      <c r="K46" s="20" t="n">
        <f aca="false">(('4.1a'!E46*365)-'4.2a'!H46)/'4.2a'!B46</f>
        <v>1.76651121638311</v>
      </c>
    </row>
    <row r="47" customFormat="false" ht="8.4" hidden="false" customHeight="true" outlineLevel="0" collapsed="false">
      <c r="A47" s="18" t="s">
        <v>50</v>
      </c>
      <c r="B47" s="19" t="n">
        <v>179651</v>
      </c>
      <c r="C47" s="20" t="n">
        <v>195.936561187981</v>
      </c>
      <c r="D47" s="20" t="n">
        <v>28.985317844466</v>
      </c>
      <c r="E47" s="19" t="n">
        <v>169922</v>
      </c>
      <c r="F47" s="19" t="n">
        <v>6921</v>
      </c>
      <c r="G47" s="19"/>
      <c r="H47" s="19" t="n">
        <v>1707585</v>
      </c>
      <c r="I47" s="20" t="n">
        <v>75.4810433767853</v>
      </c>
      <c r="J47" s="20" t="n">
        <v>9.50501249645145</v>
      </c>
      <c r="K47" s="20" t="n">
        <f aca="false">(('4.1a'!E47*365)-'4.2a'!H47)/'4.2a'!B47</f>
        <v>3.08756978808913</v>
      </c>
    </row>
    <row r="48" customFormat="false" ht="8.4" hidden="false" customHeight="true" outlineLevel="0" collapsed="false">
      <c r="A48" s="18" t="s">
        <v>51</v>
      </c>
      <c r="B48" s="19" t="n">
        <v>30969</v>
      </c>
      <c r="C48" s="20" t="n">
        <v>138.948586914093</v>
      </c>
      <c r="D48" s="20" t="n">
        <v>36.5631641086187</v>
      </c>
      <c r="E48" s="19" t="n">
        <v>29340</v>
      </c>
      <c r="F48" s="19" t="n">
        <v>1250</v>
      </c>
      <c r="G48" s="19"/>
      <c r="H48" s="19" t="n">
        <v>235215</v>
      </c>
      <c r="I48" s="20" t="n">
        <v>76.0831945140787</v>
      </c>
      <c r="J48" s="20" t="n">
        <v>7.59517582098227</v>
      </c>
      <c r="K48" s="20" t="n">
        <f aca="false">(('4.1a'!E48*365)-'4.2a'!H48)/'4.2a'!B48</f>
        <v>2.38754883916174</v>
      </c>
    </row>
    <row r="49" s="24" customFormat="true" ht="8.4" hidden="false" customHeight="true" outlineLevel="0" collapsed="false">
      <c r="A49" s="21" t="s">
        <v>52</v>
      </c>
      <c r="B49" s="22" t="n">
        <v>297097</v>
      </c>
      <c r="C49" s="23" t="n">
        <v>181.46813540677</v>
      </c>
      <c r="D49" s="23" t="n">
        <v>31.5825449133624</v>
      </c>
      <c r="E49" s="22" t="n">
        <v>281744</v>
      </c>
      <c r="F49" s="22" t="n">
        <v>11594</v>
      </c>
      <c r="G49" s="22"/>
      <c r="H49" s="22" t="n">
        <v>2641879</v>
      </c>
      <c r="I49" s="23" t="n">
        <v>76.9429643620096</v>
      </c>
      <c r="J49" s="23" t="n">
        <v>8.89231126534432</v>
      </c>
      <c r="K49" s="23" t="n">
        <f aca="false">(('4.1a'!E49*365)-'4.2a'!H49)/'4.2a'!B49</f>
        <v>2.66470546656479</v>
      </c>
      <c r="O49" s="54"/>
      <c r="P49" s="54"/>
    </row>
    <row r="50" customFormat="false" ht="8.4" hidden="false" customHeight="true" outlineLevel="0" collapsed="false">
      <c r="A50" s="18" t="s">
        <v>53</v>
      </c>
      <c r="B50" s="19" t="n">
        <v>50584</v>
      </c>
      <c r="C50" s="20" t="n">
        <v>190.292036430256</v>
      </c>
      <c r="D50" s="20" t="n">
        <v>34.9095928226363</v>
      </c>
      <c r="E50" s="19" t="n">
        <v>48216</v>
      </c>
      <c r="F50" s="19" t="n">
        <v>1498</v>
      </c>
      <c r="G50" s="19"/>
      <c r="H50" s="19" t="n">
        <v>440841</v>
      </c>
      <c r="I50" s="20" t="n">
        <v>83.3529028049576</v>
      </c>
      <c r="J50" s="20" t="n">
        <v>8.71502846749961</v>
      </c>
      <c r="K50" s="20" t="n">
        <f aca="false">(('4.1a'!E50*365)-'4.2a'!H50)/'4.2a'!B50</f>
        <v>1.74055037165902</v>
      </c>
    </row>
    <row r="51" customFormat="false" ht="8.4" hidden="false" customHeight="true" outlineLevel="0" collapsed="false">
      <c r="A51" s="18" t="s">
        <v>54</v>
      </c>
      <c r="B51" s="19" t="n">
        <v>73078</v>
      </c>
      <c r="C51" s="20" t="n">
        <v>185.269082312378</v>
      </c>
      <c r="D51" s="20" t="n">
        <v>31.0046669495121</v>
      </c>
      <c r="E51" s="19" t="n">
        <v>68952</v>
      </c>
      <c r="F51" s="19" t="n">
        <v>2755</v>
      </c>
      <c r="G51" s="19"/>
      <c r="H51" s="19" t="n">
        <v>658950</v>
      </c>
      <c r="I51" s="20" t="n">
        <v>76.5949285427843</v>
      </c>
      <c r="J51" s="20" t="n">
        <v>9.01707764306631</v>
      </c>
      <c r="K51" s="20" t="n">
        <f aca="false">(('4.1a'!E51*365)-'4.2a'!H51)/'4.2a'!B51</f>
        <v>2.75534360546266</v>
      </c>
    </row>
    <row r="52" customFormat="false" ht="8.4" hidden="false" customHeight="true" outlineLevel="0" collapsed="false">
      <c r="A52" s="18" t="s">
        <v>55</v>
      </c>
      <c r="B52" s="19" t="n">
        <v>66956</v>
      </c>
      <c r="C52" s="20" t="n">
        <v>151.817680923477</v>
      </c>
      <c r="D52" s="20" t="n">
        <v>36.4684095860566</v>
      </c>
      <c r="E52" s="19" t="n">
        <v>63533</v>
      </c>
      <c r="F52" s="19" t="n">
        <v>2295</v>
      </c>
      <c r="G52" s="19"/>
      <c r="H52" s="19" t="n">
        <v>481194</v>
      </c>
      <c r="I52" s="20" t="n">
        <v>71.8049959709911</v>
      </c>
      <c r="J52" s="20" t="n">
        <v>7.18671963677639</v>
      </c>
      <c r="K52" s="20" t="n">
        <f aca="false">(('4.1a'!E52*365)-'4.2a'!H52)/'4.2a'!B52</f>
        <v>2.82194276838521</v>
      </c>
    </row>
    <row r="53" customFormat="false" ht="8.4" hidden="false" customHeight="true" outlineLevel="0" collapsed="false">
      <c r="A53" s="18" t="s">
        <v>56</v>
      </c>
      <c r="B53" s="19" t="n">
        <v>102674</v>
      </c>
      <c r="C53" s="20" t="n">
        <v>165.989955630497</v>
      </c>
      <c r="D53" s="20" t="n">
        <v>32.7822477650064</v>
      </c>
      <c r="E53" s="19" t="n">
        <v>95448</v>
      </c>
      <c r="F53" s="19" t="n">
        <v>3642</v>
      </c>
      <c r="G53" s="19"/>
      <c r="H53" s="19" t="n">
        <v>757406</v>
      </c>
      <c r="I53" s="20" t="n">
        <v>66.2543081579454</v>
      </c>
      <c r="J53" s="20" t="n">
        <v>7.37680425424158</v>
      </c>
      <c r="K53" s="20" t="n">
        <f aca="false">(('4.1a'!E53*365)-'4.2a'!H53)/'4.2a'!B53</f>
        <v>3.75727058456863</v>
      </c>
    </row>
    <row r="54" customFormat="false" ht="8.4" hidden="false" customHeight="true" outlineLevel="0" collapsed="false">
      <c r="A54" s="18" t="s">
        <v>57</v>
      </c>
      <c r="B54" s="19" t="n">
        <v>199154</v>
      </c>
      <c r="C54" s="20" t="n">
        <v>218.405099050727</v>
      </c>
      <c r="D54" s="20" t="n">
        <v>31.2692730412938</v>
      </c>
      <c r="E54" s="19" t="n">
        <v>190420</v>
      </c>
      <c r="F54" s="19" t="n">
        <v>7078</v>
      </c>
      <c r="G54" s="19"/>
      <c r="H54" s="19" t="n">
        <v>1699542</v>
      </c>
      <c r="I54" s="20" t="n">
        <v>73.1084856657999</v>
      </c>
      <c r="J54" s="20" t="n">
        <v>8.5338080078733</v>
      </c>
      <c r="K54" s="20" t="n">
        <f aca="false">(('4.1a'!E54*365)-'4.2a'!H54)/'4.2a'!B54</f>
        <v>3.13899294013678</v>
      </c>
    </row>
    <row r="55" customFormat="false" ht="8.4" hidden="false" customHeight="true" outlineLevel="0" collapsed="false">
      <c r="A55" s="18" t="s">
        <v>58</v>
      </c>
      <c r="B55" s="19" t="n">
        <v>56458</v>
      </c>
      <c r="C55" s="20" t="n">
        <v>160.834568977428</v>
      </c>
      <c r="D55" s="20" t="n">
        <v>32.5031663788141</v>
      </c>
      <c r="E55" s="19" t="n">
        <v>52800</v>
      </c>
      <c r="F55" s="19" t="n">
        <v>2932</v>
      </c>
      <c r="G55" s="19"/>
      <c r="H55" s="19" t="n">
        <v>490015</v>
      </c>
      <c r="I55" s="20" t="n">
        <v>77.2888226433546</v>
      </c>
      <c r="J55" s="20" t="n">
        <v>8.67928371532821</v>
      </c>
      <c r="K55" s="20" t="n">
        <f aca="false">(('4.1a'!E55*365)-'4.2a'!H55)/'4.2a'!B55</f>
        <v>2.55039144142548</v>
      </c>
    </row>
    <row r="56" customFormat="false" ht="8.4" hidden="false" customHeight="true" outlineLevel="0" collapsed="false">
      <c r="A56" s="18" t="s">
        <v>59</v>
      </c>
      <c r="B56" s="19" t="n">
        <v>67810</v>
      </c>
      <c r="C56" s="20" t="n">
        <v>193.675900617215</v>
      </c>
      <c r="D56" s="20" t="n">
        <v>28.8430455125479</v>
      </c>
      <c r="E56" s="19" t="n">
        <v>64734</v>
      </c>
      <c r="F56" s="19" t="n">
        <v>2404</v>
      </c>
      <c r="G56" s="19"/>
      <c r="H56" s="19" t="n">
        <v>544046</v>
      </c>
      <c r="I56" s="20" t="n">
        <v>63.4001270226019</v>
      </c>
      <c r="J56" s="20" t="n">
        <v>8.02309393894706</v>
      </c>
      <c r="K56" s="20" t="n">
        <f aca="false">(('4.1a'!E56*365)-'4.2a'!H56)/'4.2a'!B56</f>
        <v>4.63160300840584</v>
      </c>
    </row>
    <row r="57" customFormat="false" ht="8.4" hidden="false" customHeight="true" outlineLevel="0" collapsed="false">
      <c r="A57" s="18" t="s">
        <v>60</v>
      </c>
      <c r="B57" s="19" t="n">
        <v>68577</v>
      </c>
      <c r="C57" s="20" t="n">
        <v>194.798609819041</v>
      </c>
      <c r="D57" s="20" t="n">
        <v>38.3754896474538</v>
      </c>
      <c r="E57" s="19" t="n">
        <v>65498</v>
      </c>
      <c r="F57" s="19" t="n">
        <v>2226</v>
      </c>
      <c r="G57" s="19"/>
      <c r="H57" s="19" t="n">
        <v>502640</v>
      </c>
      <c r="I57" s="20" t="n">
        <v>77.0618853055937</v>
      </c>
      <c r="J57" s="20" t="n">
        <v>7.32957113901162</v>
      </c>
      <c r="K57" s="20" t="n">
        <f aca="false">(('4.1a'!E57*365)-'4.2a'!H57)/'4.2a'!B57</f>
        <v>2.18170815287925</v>
      </c>
    </row>
    <row r="58" customFormat="false" ht="8.4" hidden="false" customHeight="true" outlineLevel="0" collapsed="false">
      <c r="A58" s="18" t="s">
        <v>61</v>
      </c>
      <c r="B58" s="19" t="n">
        <v>48471</v>
      </c>
      <c r="C58" s="20" t="n">
        <v>180.500266257536</v>
      </c>
      <c r="D58" s="20" t="n">
        <v>35.3802919708029</v>
      </c>
      <c r="E58" s="19" t="n">
        <v>46277</v>
      </c>
      <c r="F58" s="19" t="n">
        <v>1624</v>
      </c>
      <c r="G58" s="19"/>
      <c r="H58" s="19" t="n">
        <v>362812</v>
      </c>
      <c r="I58" s="20" t="n">
        <v>72.5551444855515</v>
      </c>
      <c r="J58" s="20" t="n">
        <v>7.48513544181057</v>
      </c>
      <c r="K58" s="20" t="n">
        <f aca="false">(('4.1a'!E58*365)-'4.2a'!H58)/'4.2a'!B58</f>
        <v>2.83134245218791</v>
      </c>
    </row>
    <row r="59" s="24" customFormat="true" ht="8.4" hidden="false" customHeight="true" outlineLevel="0" collapsed="false">
      <c r="A59" s="21" t="s">
        <v>62</v>
      </c>
      <c r="B59" s="22" t="n">
        <v>733762</v>
      </c>
      <c r="C59" s="23" t="n">
        <v>185.601082197865</v>
      </c>
      <c r="D59" s="23" t="n">
        <v>32.7747900661068</v>
      </c>
      <c r="E59" s="22" t="n">
        <v>695878</v>
      </c>
      <c r="F59" s="22" t="n">
        <v>26454</v>
      </c>
      <c r="G59" s="22"/>
      <c r="H59" s="22" t="n">
        <v>5937446</v>
      </c>
      <c r="I59" s="23" t="n">
        <v>72.6593502879478</v>
      </c>
      <c r="J59" s="23" t="n">
        <v>8.09178725526806</v>
      </c>
      <c r="K59" s="23" t="n">
        <f aca="false">(('4.1a'!E59*365)-'4.2a'!H59)/'4.2a'!B59</f>
        <v>3.04482107277292</v>
      </c>
      <c r="O59" s="54"/>
      <c r="P59" s="54"/>
    </row>
    <row r="60" customFormat="false" ht="8.4" hidden="false" customHeight="true" outlineLevel="0" collapsed="false">
      <c r="A60" s="18" t="s">
        <v>63</v>
      </c>
      <c r="B60" s="19" t="n">
        <v>31776</v>
      </c>
      <c r="C60" s="20" t="n">
        <v>158.841480940872</v>
      </c>
      <c r="D60" s="20" t="n">
        <v>38.7512195121951</v>
      </c>
      <c r="E60" s="19" t="n">
        <v>30607</v>
      </c>
      <c r="F60" s="19" t="n">
        <v>1005</v>
      </c>
      <c r="G60" s="19"/>
      <c r="H60" s="19" t="n">
        <v>215078</v>
      </c>
      <c r="I60" s="20" t="n">
        <v>71.8603407951888</v>
      </c>
      <c r="J60" s="20" t="n">
        <v>6.76856747230614</v>
      </c>
      <c r="K60" s="20" t="n">
        <f aca="false">(('4.1a'!E60*365)-'4.2a'!H60)/'4.2a'!B60</f>
        <v>2.65049093655589</v>
      </c>
    </row>
    <row r="61" customFormat="false" ht="8.4" hidden="false" customHeight="true" outlineLevel="0" collapsed="false">
      <c r="A61" s="18" t="s">
        <v>64</v>
      </c>
      <c r="B61" s="19" t="n">
        <v>51066</v>
      </c>
      <c r="C61" s="20" t="n">
        <v>136.052283123879</v>
      </c>
      <c r="D61" s="20" t="n">
        <v>31.4059040590406</v>
      </c>
      <c r="E61" s="19" t="n">
        <v>47752</v>
      </c>
      <c r="F61" s="19" t="n">
        <v>2128</v>
      </c>
      <c r="G61" s="19"/>
      <c r="H61" s="19" t="n">
        <v>420201</v>
      </c>
      <c r="I61" s="20" t="n">
        <v>70.8016984279432</v>
      </c>
      <c r="J61" s="20" t="n">
        <v>8.22858653507226</v>
      </c>
      <c r="K61" s="20" t="n">
        <f aca="false">(('4.1a'!E61*365)-'4.2a'!H61)/'4.2a'!B61</f>
        <v>3.39343202913876</v>
      </c>
    </row>
    <row r="62" customFormat="false" ht="8.4" hidden="false" customHeight="true" outlineLevel="0" collapsed="false">
      <c r="A62" s="18" t="s">
        <v>65</v>
      </c>
      <c r="B62" s="19" t="n">
        <v>39904</v>
      </c>
      <c r="C62" s="20" t="n">
        <v>149.111121490962</v>
      </c>
      <c r="D62" s="20" t="n">
        <v>43.1394594594595</v>
      </c>
      <c r="E62" s="19" t="n">
        <v>37273</v>
      </c>
      <c r="F62" s="19" t="n">
        <v>1157</v>
      </c>
      <c r="G62" s="19"/>
      <c r="H62" s="19" t="n">
        <v>281978</v>
      </c>
      <c r="I62" s="20" t="n">
        <v>83.5181044057757</v>
      </c>
      <c r="J62" s="20" t="n">
        <v>7.06640938251804</v>
      </c>
      <c r="K62" s="20" t="n">
        <f aca="false">(('4.1a'!E62*365)-'4.2a'!H62)/'4.2a'!B62</f>
        <v>1.39452185244587</v>
      </c>
    </row>
    <row r="63" customFormat="false" ht="8.4" hidden="false" customHeight="true" outlineLevel="0" collapsed="false">
      <c r="A63" s="18" t="s">
        <v>66</v>
      </c>
      <c r="B63" s="19" t="n">
        <v>155160</v>
      </c>
      <c r="C63" s="20" t="n">
        <v>163.015813563533</v>
      </c>
      <c r="D63" s="20" t="n">
        <v>24.8853247794707</v>
      </c>
      <c r="E63" s="19" t="n">
        <v>161983</v>
      </c>
      <c r="F63" s="19" t="n">
        <v>5320</v>
      </c>
      <c r="G63" s="19"/>
      <c r="H63" s="19" t="n">
        <v>1487059</v>
      </c>
      <c r="I63" s="20" t="n">
        <v>65.3429710757874</v>
      </c>
      <c r="J63" s="20" t="n">
        <v>9.58403583397783</v>
      </c>
      <c r="K63" s="20" t="n">
        <f aca="false">(('4.1a'!E63*365)-'4.2a'!H63)/'4.2a'!B63</f>
        <v>5.08324310389276</v>
      </c>
    </row>
    <row r="64" customFormat="false" ht="8.4" hidden="false" customHeight="true" outlineLevel="0" collapsed="false">
      <c r="A64" s="18" t="s">
        <v>67</v>
      </c>
      <c r="B64" s="19" t="n">
        <v>44190</v>
      </c>
      <c r="C64" s="20" t="n">
        <v>131.852983475858</v>
      </c>
      <c r="D64" s="20" t="n">
        <v>35.0436161776368</v>
      </c>
      <c r="E64" s="19" t="n">
        <v>41465</v>
      </c>
      <c r="F64" s="19" t="n">
        <v>1920</v>
      </c>
      <c r="G64" s="19"/>
      <c r="H64" s="19" t="n">
        <v>311582</v>
      </c>
      <c r="I64" s="20" t="n">
        <v>67.6962184828306</v>
      </c>
      <c r="J64" s="20" t="n">
        <v>7.05096175605341</v>
      </c>
      <c r="K64" s="20" t="n">
        <f aca="false">(('4.1a'!E64*365)-'4.2a'!H64)/'4.2a'!B64</f>
        <v>3.36463000678887</v>
      </c>
    </row>
    <row r="65" customFormat="false" ht="8.4" hidden="false" customHeight="true" outlineLevel="0" collapsed="false">
      <c r="A65" s="18" t="s">
        <v>68</v>
      </c>
      <c r="B65" s="19" t="n">
        <v>79186</v>
      </c>
      <c r="C65" s="20" t="n">
        <v>205.57059820717</v>
      </c>
      <c r="D65" s="20" t="n">
        <v>33.9271636675236</v>
      </c>
      <c r="E65" s="19" t="n">
        <v>77191</v>
      </c>
      <c r="F65" s="19" t="n">
        <v>1750</v>
      </c>
      <c r="G65" s="19"/>
      <c r="H65" s="19" t="n">
        <v>606781</v>
      </c>
      <c r="I65" s="20" t="n">
        <v>71.2259510981207</v>
      </c>
      <c r="J65" s="20" t="n">
        <v>7.66273078574496</v>
      </c>
      <c r="K65" s="20" t="n">
        <f aca="false">(('4.1a'!E65*365)-'4.2a'!H65)/'4.2a'!B65</f>
        <v>3.09561033516026</v>
      </c>
    </row>
    <row r="66" customFormat="false" ht="8.4" hidden="false" customHeight="true" outlineLevel="0" collapsed="false">
      <c r="A66" s="26" t="s">
        <v>69</v>
      </c>
      <c r="B66" s="19" t="n">
        <v>50166</v>
      </c>
      <c r="C66" s="20" t="n">
        <v>157.01801610056</v>
      </c>
      <c r="D66" s="20" t="n">
        <v>35.2784810126582</v>
      </c>
      <c r="E66" s="19" t="n">
        <v>48031</v>
      </c>
      <c r="F66" s="19" t="n">
        <v>1699</v>
      </c>
      <c r="G66" s="19"/>
      <c r="H66" s="19" t="n">
        <v>365030</v>
      </c>
      <c r="I66" s="20" t="n">
        <v>70.3292680577231</v>
      </c>
      <c r="J66" s="20" t="n">
        <v>7.27644221185664</v>
      </c>
      <c r="K66" s="20" t="n">
        <f aca="false">(('4.1a'!E66*365)-'4.2a'!H66)/'4.2a'!B66</f>
        <v>3.06980823665431</v>
      </c>
    </row>
    <row r="67" customFormat="false" ht="8.4" hidden="false" customHeight="true" outlineLevel="0" collapsed="false">
      <c r="A67" s="18" t="s">
        <v>70</v>
      </c>
      <c r="B67" s="19" t="n">
        <v>53131</v>
      </c>
      <c r="C67" s="20" t="n">
        <v>210.853617641048</v>
      </c>
      <c r="D67" s="20" t="n">
        <v>32.8984520123839</v>
      </c>
      <c r="E67" s="19" t="n">
        <v>50505</v>
      </c>
      <c r="F67" s="19" t="n">
        <v>1734</v>
      </c>
      <c r="G67" s="19"/>
      <c r="H67" s="19" t="n">
        <v>410684</v>
      </c>
      <c r="I67" s="20" t="n">
        <v>69.6694516306883</v>
      </c>
      <c r="J67" s="20" t="n">
        <v>7.72964935724906</v>
      </c>
      <c r="K67" s="20" t="n">
        <f aca="false">(('4.1a'!E67*365)-'4.2a'!H67)/'4.2a'!B67</f>
        <v>3.36509758897819</v>
      </c>
    </row>
    <row r="68" customFormat="false" ht="8.4" hidden="false" customHeight="true" outlineLevel="0" collapsed="false">
      <c r="A68" s="18" t="s">
        <v>71</v>
      </c>
      <c r="B68" s="19" t="n">
        <v>32197</v>
      </c>
      <c r="C68" s="20" t="n">
        <v>149.05535468758</v>
      </c>
      <c r="D68" s="20" t="n">
        <v>35.9743016759777</v>
      </c>
      <c r="E68" s="19" t="n">
        <v>30266</v>
      </c>
      <c r="F68" s="19" t="n">
        <v>1125</v>
      </c>
      <c r="G68" s="19"/>
      <c r="H68" s="19" t="n">
        <v>295563</v>
      </c>
      <c r="I68" s="20" t="n">
        <v>90.4761613224153</v>
      </c>
      <c r="J68" s="20" t="n">
        <v>9.17983041898314</v>
      </c>
      <c r="K68" s="20" t="n">
        <f aca="false">(('4.1a'!E68*365)-'4.2a'!H68)/'4.2a'!B68</f>
        <v>0.966301208187098</v>
      </c>
    </row>
    <row r="69" customFormat="false" ht="8.4" hidden="false" customHeight="true" outlineLevel="0" collapsed="false">
      <c r="A69" s="18" t="s">
        <v>72</v>
      </c>
      <c r="B69" s="19" t="n">
        <v>32428</v>
      </c>
      <c r="C69" s="20" t="n">
        <v>143.935728711245</v>
      </c>
      <c r="D69" s="20" t="n">
        <v>42.2790091264668</v>
      </c>
      <c r="E69" s="19" t="n">
        <v>31161</v>
      </c>
      <c r="F69" s="19" t="n">
        <v>795</v>
      </c>
      <c r="G69" s="19"/>
      <c r="H69" s="19" t="n">
        <v>239508</v>
      </c>
      <c r="I69" s="20" t="n">
        <v>85.5523209087175</v>
      </c>
      <c r="J69" s="20" t="n">
        <v>7.38583939805107</v>
      </c>
      <c r="K69" s="20" t="n">
        <f aca="false">(('4.1a'!E69*365)-'4.2a'!H69)/'4.2a'!B69</f>
        <v>1.24728629579376</v>
      </c>
    </row>
    <row r="70" s="24" customFormat="true" ht="8.4" hidden="false" customHeight="true" outlineLevel="0" collapsed="false">
      <c r="A70" s="21" t="s">
        <v>73</v>
      </c>
      <c r="B70" s="22" t="n">
        <v>569204</v>
      </c>
      <c r="C70" s="23" t="n">
        <v>161.342066303413</v>
      </c>
      <c r="D70" s="23" t="n">
        <v>31.7991061452514</v>
      </c>
      <c r="E70" s="22" t="n">
        <v>556234</v>
      </c>
      <c r="F70" s="22" t="n">
        <v>18633</v>
      </c>
      <c r="G70" s="22"/>
      <c r="H70" s="22" t="n">
        <v>4633464</v>
      </c>
      <c r="I70" s="23" t="n">
        <v>70.9185582000459</v>
      </c>
      <c r="J70" s="23" t="n">
        <v>8.14025200104005</v>
      </c>
      <c r="K70" s="23" t="n">
        <f aca="false">(('4.1a'!E70*365)-'4.2a'!H70)/'4.2a'!B70</f>
        <v>3.33805806002769</v>
      </c>
      <c r="O70" s="54"/>
      <c r="P70" s="54"/>
    </row>
    <row r="71" s="68" customFormat="true" ht="8.4" hidden="false" customHeight="true" outlineLevel="0" collapsed="false">
      <c r="A71" s="18" t="s">
        <v>74</v>
      </c>
      <c r="B71" s="67" t="n">
        <v>106097</v>
      </c>
      <c r="C71" s="20" t="n">
        <v>174.189364461738</v>
      </c>
      <c r="D71" s="20" t="n">
        <v>37.3712574850299</v>
      </c>
      <c r="E71" s="67" t="n">
        <v>103798</v>
      </c>
      <c r="F71" s="67" t="n">
        <v>2078</v>
      </c>
      <c r="G71" s="67"/>
      <c r="H71" s="67" t="n">
        <v>718278</v>
      </c>
      <c r="I71" s="20" t="n">
        <v>69.3161300284202</v>
      </c>
      <c r="J71" s="20" t="n">
        <v>6.77001234719172</v>
      </c>
      <c r="K71" s="20" t="n">
        <f aca="false">(('4.1a'!E71*365)-'4.2a'!H71)/'4.2a'!B71</f>
        <v>2.99685193737806</v>
      </c>
    </row>
    <row r="72" s="68" customFormat="true" ht="8.25" hidden="false" customHeight="true" outlineLevel="0" collapsed="false">
      <c r="A72" s="18" t="s">
        <v>75</v>
      </c>
      <c r="B72" s="67" t="n">
        <v>27093</v>
      </c>
      <c r="C72" s="20" t="n">
        <v>121.436367262875</v>
      </c>
      <c r="D72" s="20" t="n">
        <v>33.86625</v>
      </c>
      <c r="E72" s="67" t="n">
        <v>25931</v>
      </c>
      <c r="F72" s="67" t="n">
        <v>1128</v>
      </c>
      <c r="G72" s="67"/>
      <c r="H72" s="67" t="n">
        <v>236472</v>
      </c>
      <c r="I72" s="20" t="n">
        <v>80.9835616438356</v>
      </c>
      <c r="J72" s="20" t="n">
        <v>8.72815856494298</v>
      </c>
      <c r="K72" s="20" t="n">
        <f aca="false">(('4.1a'!E72*365)-'4.2a'!H72)/'4.2a'!B72</f>
        <v>2.04953308972797</v>
      </c>
    </row>
    <row r="73" s="54" customFormat="true" ht="8.25" hidden="false" customHeight="true" outlineLevel="0" collapsed="false">
      <c r="A73" s="21" t="s">
        <v>76</v>
      </c>
      <c r="B73" s="69" t="n">
        <v>133190</v>
      </c>
      <c r="C73" s="23" t="n">
        <v>160.046719847343</v>
      </c>
      <c r="D73" s="23" t="n">
        <v>36.6007144820006</v>
      </c>
      <c r="E73" s="69" t="n">
        <v>129729</v>
      </c>
      <c r="F73" s="69" t="n">
        <v>3206</v>
      </c>
      <c r="G73" s="69"/>
      <c r="H73" s="69" t="n">
        <v>954750</v>
      </c>
      <c r="I73" s="23" t="n">
        <v>71.8811053766841</v>
      </c>
      <c r="J73" s="23" t="n">
        <v>7.16833095577746</v>
      </c>
      <c r="K73" s="23" t="n">
        <f aca="false">(('4.1a'!E73*365)-'4.2a'!H73)/'4.2a'!B73</f>
        <v>2.80415196336061</v>
      </c>
    </row>
    <row r="74" customFormat="false" ht="8.25" hidden="false" customHeight="true" outlineLevel="0" collapsed="false">
      <c r="A74" s="27"/>
      <c r="B74" s="70"/>
      <c r="C74" s="71"/>
      <c r="D74" s="71"/>
      <c r="E74" s="70"/>
      <c r="F74" s="70"/>
      <c r="G74" s="70"/>
      <c r="H74" s="70"/>
      <c r="I74" s="71"/>
      <c r="J74" s="71"/>
      <c r="K74" s="71"/>
    </row>
    <row r="75" s="29" customFormat="true" ht="8.4" hidden="false" customHeight="false" outlineLevel="0" collapsed="false">
      <c r="B75" s="19"/>
      <c r="C75" s="30"/>
      <c r="D75" s="30"/>
      <c r="E75" s="19"/>
      <c r="F75" s="19"/>
      <c r="G75" s="19"/>
      <c r="H75" s="19"/>
      <c r="I75" s="30"/>
      <c r="J75" s="30"/>
      <c r="K75" s="30"/>
    </row>
  </sheetData>
  <mergeCells count="10">
    <mergeCell ref="A3:A5"/>
    <mergeCell ref="B3:F3"/>
    <mergeCell ref="H3:K3"/>
    <mergeCell ref="B4:D4"/>
    <mergeCell ref="E4:E5"/>
    <mergeCell ref="F4:F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31" width="8.87"/>
    <col collapsed="false" customWidth="true" hidden="false" outlineLevel="0" max="4" min="3" style="1" width="8.43"/>
    <col collapsed="false" customWidth="true" hidden="false" outlineLevel="0" max="5" min="5" style="31" width="8.66"/>
    <col collapsed="false" customWidth="true" hidden="false" outlineLevel="0" max="6" min="6" style="31" width="7.55"/>
    <col collapsed="false" customWidth="true" hidden="false" outlineLevel="0" max="7" min="7" style="31" width="0.87"/>
    <col collapsed="false" customWidth="true" hidden="false" outlineLevel="0" max="8" min="8" style="31" width="8.66"/>
    <col collapsed="false" customWidth="true" hidden="false" outlineLevel="0" max="9" min="9" style="1" width="7.1"/>
    <col collapsed="false" customWidth="true" hidden="false" outlineLevel="0" max="10" min="10" style="1" width="6.43"/>
    <col collapsed="false" customWidth="true" hidden="false" outlineLevel="0" max="11" min="11" style="1" width="8.33"/>
  </cols>
  <sheetData>
    <row r="1" customFormat="false" ht="12" hidden="false" customHeight="true" outlineLevel="0" collapsed="false">
      <c r="A1" s="2" t="s">
        <v>162</v>
      </c>
      <c r="B1" s="3"/>
      <c r="C1" s="4"/>
      <c r="D1" s="4"/>
      <c r="E1" s="3"/>
      <c r="F1" s="3"/>
      <c r="G1" s="3"/>
      <c r="H1" s="3"/>
      <c r="I1" s="4"/>
      <c r="J1" s="4"/>
      <c r="K1" s="34"/>
    </row>
    <row r="2" customFormat="false" ht="9.9" hidden="false" customHeight="true" outlineLevel="0" collapsed="false">
      <c r="A2" s="2"/>
      <c r="B2" s="3"/>
      <c r="C2" s="4"/>
      <c r="D2" s="4"/>
      <c r="E2" s="3"/>
      <c r="F2" s="3"/>
      <c r="G2" s="3"/>
      <c r="H2" s="3"/>
      <c r="I2" s="4"/>
      <c r="J2" s="4"/>
      <c r="K2" s="34"/>
    </row>
    <row r="3" customFormat="false" ht="9.9" hidden="false" customHeight="true" outlineLevel="0" collapsed="false">
      <c r="A3" s="72"/>
      <c r="B3" s="73"/>
      <c r="C3" s="74"/>
      <c r="D3" s="74"/>
      <c r="E3" s="73"/>
      <c r="F3" s="73"/>
      <c r="G3" s="73"/>
      <c r="H3" s="73"/>
      <c r="I3" s="74"/>
      <c r="J3" s="74"/>
      <c r="K3" s="75"/>
    </row>
    <row r="4" customFormat="false" ht="12" hidden="false" customHeight="true" outlineLevel="0" collapsed="false">
      <c r="A4" s="8" t="s">
        <v>1</v>
      </c>
      <c r="B4" s="36" t="s">
        <v>151</v>
      </c>
      <c r="C4" s="36"/>
      <c r="D4" s="36"/>
      <c r="E4" s="36"/>
      <c r="F4" s="36"/>
      <c r="G4" s="46" t="s">
        <v>152</v>
      </c>
      <c r="H4" s="47" t="s">
        <v>153</v>
      </c>
      <c r="I4" s="47"/>
      <c r="J4" s="47"/>
      <c r="K4" s="47"/>
    </row>
    <row r="5" customFormat="false" ht="12" hidden="false" customHeight="true" outlineLevel="0" collapsed="false">
      <c r="A5" s="8"/>
      <c r="B5" s="36" t="s">
        <v>154</v>
      </c>
      <c r="C5" s="36"/>
      <c r="D5" s="36"/>
      <c r="E5" s="37" t="s">
        <v>155</v>
      </c>
      <c r="F5" s="37" t="s">
        <v>156</v>
      </c>
      <c r="G5" s="50"/>
      <c r="H5" s="37" t="s">
        <v>6</v>
      </c>
      <c r="I5" s="64" t="s">
        <v>157</v>
      </c>
      <c r="J5" s="64" t="s">
        <v>158</v>
      </c>
      <c r="K5" s="64" t="s">
        <v>159</v>
      </c>
    </row>
    <row r="6" s="65" customFormat="true" ht="48" hidden="false" customHeight="true" outlineLevel="0" collapsed="false">
      <c r="A6" s="8"/>
      <c r="B6" s="38" t="s">
        <v>6</v>
      </c>
      <c r="C6" s="14" t="s">
        <v>160</v>
      </c>
      <c r="D6" s="14" t="s">
        <v>161</v>
      </c>
      <c r="E6" s="37"/>
      <c r="F6" s="37"/>
      <c r="G6" s="38"/>
      <c r="H6" s="37"/>
      <c r="I6" s="64"/>
      <c r="J6" s="64"/>
      <c r="K6" s="64"/>
    </row>
    <row r="7" s="65" customFormat="true" ht="10.5" hidden="false" customHeight="true" outlineLevel="0" collapsed="false">
      <c r="A7" s="49"/>
      <c r="B7" s="50"/>
      <c r="C7" s="52"/>
      <c r="D7" s="52"/>
      <c r="E7" s="76"/>
      <c r="F7" s="76"/>
      <c r="G7" s="76"/>
      <c r="H7" s="76"/>
      <c r="I7" s="77"/>
      <c r="J7" s="77"/>
      <c r="K7" s="77"/>
    </row>
    <row r="8" customFormat="false" ht="8.4" hidden="false" customHeight="true" outlineLevel="0" collapsed="false">
      <c r="A8" s="18" t="s">
        <v>85</v>
      </c>
      <c r="B8" s="19" t="n">
        <v>60904</v>
      </c>
      <c r="C8" s="20" t="n">
        <v>178.219705005772</v>
      </c>
      <c r="D8" s="20" t="n">
        <v>36.5350929814037</v>
      </c>
      <c r="E8" s="19" t="n">
        <v>57800</v>
      </c>
      <c r="F8" s="19" t="n">
        <v>2079</v>
      </c>
      <c r="G8" s="19"/>
      <c r="H8" s="19" t="n">
        <v>465943</v>
      </c>
      <c r="I8" s="20" t="n">
        <v>76.5780542521633</v>
      </c>
      <c r="J8" s="20" t="n">
        <v>7.65044988834888</v>
      </c>
      <c r="K8" s="20" t="n">
        <f aca="false">(('4.1c'!E7*365)-'4.2b'!H8)/'4.2b'!B8</f>
        <v>2.33994483120977</v>
      </c>
    </row>
    <row r="9" customFormat="false" ht="8.4" hidden="false" customHeight="true" outlineLevel="0" collapsed="false">
      <c r="A9" s="18" t="s">
        <v>86</v>
      </c>
      <c r="B9" s="19" t="n">
        <v>99500</v>
      </c>
      <c r="C9" s="20" t="n">
        <v>224.992735787299</v>
      </c>
      <c r="D9" s="20" t="n">
        <v>36.906528189911</v>
      </c>
      <c r="E9" s="19" t="n">
        <v>96174</v>
      </c>
      <c r="F9" s="19" t="n">
        <v>2723</v>
      </c>
      <c r="G9" s="19"/>
      <c r="H9" s="19" t="n">
        <v>774626</v>
      </c>
      <c r="I9" s="20" t="n">
        <v>78.7189545140441</v>
      </c>
      <c r="J9" s="20" t="n">
        <v>7.78518592964824</v>
      </c>
      <c r="K9" s="20" t="n">
        <f aca="false">(('4.1c'!E8*365)-'4.2b'!H9)/'4.2b'!B9</f>
        <v>2.10466331658291</v>
      </c>
    </row>
    <row r="10" customFormat="false" ht="8.4" hidden="false" customHeight="true" outlineLevel="0" collapsed="false">
      <c r="A10" s="18" t="s">
        <v>87</v>
      </c>
      <c r="B10" s="19" t="n">
        <v>68730</v>
      </c>
      <c r="C10" s="20" t="n">
        <v>228.479677675112</v>
      </c>
      <c r="D10" s="20" t="n">
        <v>33.6581782566112</v>
      </c>
      <c r="E10" s="19" t="n">
        <v>64591</v>
      </c>
      <c r="F10" s="19" t="n">
        <v>1612</v>
      </c>
      <c r="G10" s="19"/>
      <c r="H10" s="19" t="n">
        <v>533428</v>
      </c>
      <c r="I10" s="20" t="n">
        <v>71.5693719560463</v>
      </c>
      <c r="J10" s="20" t="n">
        <v>7.76121053397352</v>
      </c>
      <c r="K10" s="20" t="n">
        <f aca="false">(('4.1c'!E9*365)-'4.2b'!H10)/'4.2b'!B10</f>
        <v>3.08310781318202</v>
      </c>
    </row>
    <row r="11" customFormat="false" ht="8.4" hidden="false" customHeight="true" outlineLevel="0" collapsed="false">
      <c r="A11" s="26" t="s">
        <v>88</v>
      </c>
      <c r="B11" s="19" t="n">
        <v>66937</v>
      </c>
      <c r="C11" s="20" t="n">
        <v>181.707623294039</v>
      </c>
      <c r="D11" s="20" t="n">
        <v>34.0299949161159</v>
      </c>
      <c r="E11" s="19" t="n">
        <v>64666</v>
      </c>
      <c r="F11" s="19" t="n">
        <v>1495</v>
      </c>
      <c r="G11" s="19"/>
      <c r="H11" s="19" t="n">
        <v>517527</v>
      </c>
      <c r="I11" s="20" t="n">
        <v>72.0834871266305</v>
      </c>
      <c r="J11" s="20" t="n">
        <v>7.73155355035332</v>
      </c>
      <c r="K11" s="20" t="n">
        <f aca="false">(('4.1c'!E10*365)-'4.2b'!H11)/'4.2b'!B11</f>
        <v>2.99427820189133</v>
      </c>
    </row>
    <row r="12" s="24" customFormat="true" ht="8.4" hidden="false" customHeight="true" outlineLevel="0" collapsed="false">
      <c r="A12" s="53" t="s">
        <v>89</v>
      </c>
      <c r="B12" s="22" t="n">
        <v>296071</v>
      </c>
      <c r="C12" s="23" t="n">
        <v>203.742316765348</v>
      </c>
      <c r="D12" s="23" t="n">
        <v>35.3644290492117</v>
      </c>
      <c r="E12" s="22" t="n">
        <v>283231</v>
      </c>
      <c r="F12" s="22" t="n">
        <v>7909</v>
      </c>
      <c r="G12" s="22"/>
      <c r="H12" s="22" t="n">
        <v>2291524</v>
      </c>
      <c r="I12" s="23" t="n">
        <v>74.9898225657606</v>
      </c>
      <c r="J12" s="23" t="n">
        <v>7.73977863417896</v>
      </c>
      <c r="K12" s="23" t="n">
        <f aca="false">(('4.1c'!E11*365)-'4.2b'!H12)/'4.2b'!B12</f>
        <v>2.58132677634757</v>
      </c>
    </row>
    <row r="13" customFormat="false" ht="8.4" hidden="false" customHeight="true" outlineLevel="0" collapsed="false">
      <c r="A13" s="18" t="s">
        <v>90</v>
      </c>
      <c r="B13" s="19" t="n">
        <v>44574</v>
      </c>
      <c r="C13" s="20" t="n">
        <v>152.838330621671</v>
      </c>
      <c r="D13" s="20" t="n">
        <v>21.7010710808179</v>
      </c>
      <c r="E13" s="19" t="n">
        <v>41744</v>
      </c>
      <c r="F13" s="19" t="n">
        <v>1547</v>
      </c>
      <c r="G13" s="19"/>
      <c r="H13" s="19" t="n">
        <v>552214</v>
      </c>
      <c r="I13" s="20" t="n">
        <v>73.6570140454309</v>
      </c>
      <c r="J13" s="20" t="n">
        <v>12.3887019338628</v>
      </c>
      <c r="K13" s="20" t="n">
        <f aca="false">(('4.1c'!E12*365)-'4.2b'!H13)/'4.2b'!B13</f>
        <v>4.43074438013192</v>
      </c>
    </row>
    <row r="14" customFormat="false" ht="8.4" hidden="false" customHeight="true" outlineLevel="0" collapsed="false">
      <c r="A14" s="18" t="s">
        <v>163</v>
      </c>
      <c r="B14" s="19" t="n">
        <v>21030</v>
      </c>
      <c r="C14" s="20" t="n">
        <v>139.648852528687</v>
      </c>
      <c r="D14" s="20" t="n">
        <v>33.8647342995169</v>
      </c>
      <c r="E14" s="19" t="n">
        <v>19970</v>
      </c>
      <c r="F14" s="19" t="n">
        <v>683</v>
      </c>
      <c r="G14" s="19"/>
      <c r="H14" s="19" t="n">
        <v>157807</v>
      </c>
      <c r="I14" s="20" t="n">
        <v>69.6212472150531</v>
      </c>
      <c r="J14" s="20" t="n">
        <v>7.503899191631</v>
      </c>
      <c r="K14" s="20" t="n">
        <f aca="false">(('4.1c'!E13*365)-'4.2b'!H14)/'4.2b'!B14</f>
        <v>3.27427484545887</v>
      </c>
    </row>
    <row r="15" customFormat="false" ht="8.4" hidden="false" customHeight="true" outlineLevel="0" collapsed="false">
      <c r="A15" s="18" t="s">
        <v>93</v>
      </c>
      <c r="B15" s="19" t="n">
        <v>742019</v>
      </c>
      <c r="C15" s="20" t="n">
        <v>194.942475708675</v>
      </c>
      <c r="D15" s="20" t="n">
        <v>24.6575283288472</v>
      </c>
      <c r="E15" s="19" t="n">
        <v>699693</v>
      </c>
      <c r="F15" s="19" t="n">
        <v>21846</v>
      </c>
      <c r="G15" s="19"/>
      <c r="H15" s="19" t="n">
        <v>8400250</v>
      </c>
      <c r="I15" s="20" t="n">
        <v>76.4775315244204</v>
      </c>
      <c r="J15" s="20" t="n">
        <v>11.3208017584455</v>
      </c>
      <c r="K15" s="20" t="n">
        <f aca="false">(('4.1c'!E14*365)-'4.2b'!H15)/'4.2b'!B15</f>
        <v>3.48197957195166</v>
      </c>
    </row>
    <row r="16" customFormat="false" ht="8.4" hidden="false" customHeight="true" outlineLevel="0" collapsed="false">
      <c r="A16" s="18" t="s">
        <v>94</v>
      </c>
      <c r="B16" s="19" t="n">
        <v>86126</v>
      </c>
      <c r="C16" s="20" t="n">
        <v>169.891527122165</v>
      </c>
      <c r="D16" s="20" t="n">
        <v>34.3953674121406</v>
      </c>
      <c r="E16" s="19" t="n">
        <v>82630</v>
      </c>
      <c r="F16" s="19" t="n">
        <v>1806</v>
      </c>
      <c r="G16" s="19"/>
      <c r="H16" s="19" t="n">
        <v>676717</v>
      </c>
      <c r="I16" s="20" t="n">
        <v>74.042299444177</v>
      </c>
      <c r="J16" s="20" t="n">
        <v>7.85729048138773</v>
      </c>
      <c r="K16" s="20" t="n">
        <f aca="false">(('4.1c'!E15*365)-'4.2b'!H16)/'4.2b'!B16</f>
        <v>2.75460372013097</v>
      </c>
    </row>
    <row r="17" customFormat="false" ht="8.4" hidden="false" customHeight="true" outlineLevel="0" collapsed="false">
      <c r="A17" s="18" t="s">
        <v>95</v>
      </c>
      <c r="B17" s="19" t="n">
        <v>85689</v>
      </c>
      <c r="C17" s="20" t="n">
        <v>173.691747772072</v>
      </c>
      <c r="D17" s="20" t="n">
        <v>37.7650947553989</v>
      </c>
      <c r="E17" s="19" t="n">
        <v>82138</v>
      </c>
      <c r="F17" s="19" t="n">
        <v>1513</v>
      </c>
      <c r="G17" s="19"/>
      <c r="H17" s="19" t="n">
        <v>673031</v>
      </c>
      <c r="I17" s="20" t="n">
        <v>81.2657799887706</v>
      </c>
      <c r="J17" s="20" t="n">
        <v>7.85434536521607</v>
      </c>
      <c r="K17" s="20" t="n">
        <f aca="false">(('4.1c'!E16*365)-'4.2b'!H17)/'4.2b'!B17</f>
        <v>1.81066414592305</v>
      </c>
    </row>
    <row r="18" s="24" customFormat="true" ht="8.4" hidden="false" customHeight="true" outlineLevel="0" collapsed="false">
      <c r="A18" s="21" t="s">
        <v>96</v>
      </c>
      <c r="B18" s="22" t="n">
        <v>979438</v>
      </c>
      <c r="C18" s="23" t="n">
        <v>186.599835755078</v>
      </c>
      <c r="D18" s="23" t="n">
        <v>26.0898217948376</v>
      </c>
      <c r="E18" s="22" t="n">
        <v>926175</v>
      </c>
      <c r="F18" s="22" t="n">
        <v>27395</v>
      </c>
      <c r="G18" s="22"/>
      <c r="H18" s="22" t="n">
        <v>10460019</v>
      </c>
      <c r="I18" s="23" t="n">
        <v>76.3367686033134</v>
      </c>
      <c r="J18" s="23" t="n">
        <v>10.6796132067573</v>
      </c>
      <c r="K18" s="23" t="n">
        <f aca="false">(('4.1c'!E17*365)-'4.2b'!H18)/'4.2b'!B18</f>
        <v>3.31051684741658</v>
      </c>
    </row>
    <row r="19" customFormat="false" ht="8.4" hidden="false" customHeight="true" outlineLevel="0" collapsed="false">
      <c r="A19" s="18" t="s">
        <v>97</v>
      </c>
      <c r="B19" s="19" t="n">
        <v>72148</v>
      </c>
      <c r="C19" s="20" t="n">
        <v>237.335973762381</v>
      </c>
      <c r="D19" s="20" t="n">
        <v>36.037962037962</v>
      </c>
      <c r="E19" s="19" t="n">
        <v>68262</v>
      </c>
      <c r="F19" s="19" t="n">
        <v>1571</v>
      </c>
      <c r="G19" s="19"/>
      <c r="H19" s="19" t="n">
        <v>547068</v>
      </c>
      <c r="I19" s="20" t="n">
        <v>74.8659559618464</v>
      </c>
      <c r="J19" s="20" t="n">
        <v>7.58258025170483</v>
      </c>
      <c r="K19" s="20" t="n">
        <f aca="false">(('4.1c'!E18*365)-'4.2b'!H19)/'4.2b'!B19</f>
        <v>2.54562843044852</v>
      </c>
    </row>
    <row r="20" customFormat="false" ht="8.4" hidden="false" customHeight="true" outlineLevel="0" collapsed="false">
      <c r="A20" s="25" t="s">
        <v>98</v>
      </c>
      <c r="B20" s="19" t="n">
        <v>53039</v>
      </c>
      <c r="C20" s="20" t="n">
        <v>183.289387745228</v>
      </c>
      <c r="D20" s="20" t="n">
        <v>29.384487534626</v>
      </c>
      <c r="E20" s="19" t="n">
        <v>51792</v>
      </c>
      <c r="F20" s="19" t="n">
        <v>353</v>
      </c>
      <c r="G20" s="19"/>
      <c r="H20" s="19" t="n">
        <v>427710</v>
      </c>
      <c r="I20" s="20" t="n">
        <v>64.9201229461541</v>
      </c>
      <c r="J20" s="20" t="n">
        <v>8.06406606459398</v>
      </c>
      <c r="K20" s="20" t="n">
        <f aca="false">(('4.1c'!E19*365)-'4.2b'!H20)/'4.2b'!B20</f>
        <v>4.35745394898094</v>
      </c>
    </row>
    <row r="21" customFormat="false" ht="8.4" hidden="false" customHeight="true" outlineLevel="0" collapsed="false">
      <c r="A21" s="25" t="s">
        <v>99</v>
      </c>
      <c r="B21" s="19" t="n">
        <v>67228</v>
      </c>
      <c r="C21" s="20" t="n">
        <v>229.074949910725</v>
      </c>
      <c r="D21" s="20" t="n">
        <v>31.8767188240872</v>
      </c>
      <c r="E21" s="19" t="n">
        <v>63870</v>
      </c>
      <c r="F21" s="19" t="n">
        <v>1406</v>
      </c>
      <c r="G21" s="19"/>
      <c r="H21" s="19" t="n">
        <v>628632</v>
      </c>
      <c r="I21" s="20" t="n">
        <v>81.6633215768039</v>
      </c>
      <c r="J21" s="20" t="n">
        <v>9.35074671267924</v>
      </c>
      <c r="K21" s="20" t="n">
        <f aca="false">(('4.1c'!E20*365)-'4.2b'!H21)/'4.2b'!B21</f>
        <v>2.09961623133218</v>
      </c>
    </row>
    <row r="22" customFormat="false" ht="8.4" hidden="false" customHeight="true" outlineLevel="0" collapsed="false">
      <c r="A22" s="25" t="s">
        <v>100</v>
      </c>
      <c r="B22" s="19" t="n">
        <v>88500</v>
      </c>
      <c r="C22" s="20" t="n">
        <v>227.013300157755</v>
      </c>
      <c r="D22" s="20" t="n">
        <v>37.2005044136192</v>
      </c>
      <c r="E22" s="19" t="n">
        <v>85649</v>
      </c>
      <c r="F22" s="19" t="n">
        <v>1306</v>
      </c>
      <c r="G22" s="19"/>
      <c r="H22" s="19" t="n">
        <v>677803</v>
      </c>
      <c r="I22" s="20" t="n">
        <v>78.0577772403508</v>
      </c>
      <c r="J22" s="20" t="n">
        <v>7.65879096045198</v>
      </c>
      <c r="K22" s="20" t="n">
        <f aca="false">(('4.1c'!E21*365)-'4.2b'!H22)/'4.2b'!B22</f>
        <v>2.15290395480226</v>
      </c>
    </row>
    <row r="23" s="24" customFormat="true" ht="8.4" hidden="false" customHeight="true" outlineLevel="0" collapsed="false">
      <c r="A23" s="21" t="s">
        <v>101</v>
      </c>
      <c r="B23" s="22" t="n">
        <v>280915</v>
      </c>
      <c r="C23" s="23" t="n">
        <v>220.034699240611</v>
      </c>
      <c r="D23" s="23" t="n">
        <v>33.8655816757083</v>
      </c>
      <c r="E23" s="22" t="n">
        <v>269573</v>
      </c>
      <c r="F23" s="22" t="n">
        <v>4636</v>
      </c>
      <c r="G23" s="22"/>
      <c r="H23" s="22" t="n">
        <v>2281213</v>
      </c>
      <c r="I23" s="23" t="n">
        <v>75.3453722741047</v>
      </c>
      <c r="J23" s="23" t="n">
        <v>8.12065215456633</v>
      </c>
      <c r="K23" s="23" t="n">
        <f aca="false">(('4.1c'!E22*365)-'4.2b'!H23)/'4.2b'!B23</f>
        <v>2.65725219372408</v>
      </c>
    </row>
    <row r="24" customFormat="false" ht="8.4" hidden="false" customHeight="true" outlineLevel="0" collapsed="false">
      <c r="A24" s="18" t="s">
        <v>102</v>
      </c>
      <c r="B24" s="19" t="n">
        <v>27390</v>
      </c>
      <c r="C24" s="20" t="n">
        <v>297.976501305483</v>
      </c>
      <c r="D24" s="20" t="n">
        <v>36.0394736842105</v>
      </c>
      <c r="E24" s="19" t="n">
        <v>26177</v>
      </c>
      <c r="F24" s="19" t="n">
        <v>594</v>
      </c>
      <c r="G24" s="19"/>
      <c r="H24" s="19" t="n">
        <v>220542</v>
      </c>
      <c r="I24" s="20" t="n">
        <v>79.5032444124009</v>
      </c>
      <c r="J24" s="20" t="n">
        <v>8.05191675794085</v>
      </c>
      <c r="K24" s="20" t="n">
        <f aca="false">(('4.1c'!E23*365)-'4.2b'!H24)/'4.2b'!B24</f>
        <v>2.07586710478277</v>
      </c>
    </row>
    <row r="25" customFormat="false" ht="8.4" hidden="false" customHeight="true" outlineLevel="0" collapsed="false">
      <c r="A25" s="18" t="s">
        <v>103</v>
      </c>
      <c r="B25" s="19" t="n">
        <v>40629</v>
      </c>
      <c r="C25" s="20" t="n">
        <v>171.057229587777</v>
      </c>
      <c r="D25" s="20" t="n">
        <v>40.5884115884116</v>
      </c>
      <c r="E25" s="19" t="n">
        <v>39640</v>
      </c>
      <c r="F25" s="19" t="n">
        <v>719</v>
      </c>
      <c r="G25" s="19"/>
      <c r="H25" s="19" t="n">
        <v>295533</v>
      </c>
      <c r="I25" s="20" t="n">
        <v>80.8870581473321</v>
      </c>
      <c r="J25" s="20" t="n">
        <v>7.27394225799306</v>
      </c>
      <c r="K25" s="20" t="n">
        <f aca="false">(('4.1c'!E24*365)-'4.2b'!H25)/'4.2b'!B25</f>
        <v>1.71877230549607</v>
      </c>
    </row>
    <row r="26" s="24" customFormat="true" ht="8.4" hidden="false" customHeight="true" outlineLevel="0" collapsed="false">
      <c r="A26" s="21" t="s">
        <v>104</v>
      </c>
      <c r="B26" s="22" t="n">
        <v>68019</v>
      </c>
      <c r="C26" s="23" t="n">
        <v>206.470432890052</v>
      </c>
      <c r="D26" s="23" t="n">
        <v>38.6252129471891</v>
      </c>
      <c r="E26" s="22" t="n">
        <v>65817</v>
      </c>
      <c r="F26" s="22" t="n">
        <v>1313</v>
      </c>
      <c r="G26" s="22"/>
      <c r="H26" s="22" t="n">
        <v>516075</v>
      </c>
      <c r="I26" s="23" t="n">
        <v>80.2898415439546</v>
      </c>
      <c r="J26" s="23" t="n">
        <v>7.58721827724606</v>
      </c>
      <c r="K26" s="23" t="n">
        <f aca="false">(('4.1c'!E25*365)-'4.2b'!H26)/'4.2b'!B26</f>
        <v>1.8625678119349</v>
      </c>
    </row>
    <row r="27" customFormat="false" ht="8.4" hidden="false" customHeight="true" outlineLevel="0" collapsed="false">
      <c r="A27" s="18" t="s">
        <v>105</v>
      </c>
      <c r="B27" s="19" t="n">
        <v>122402</v>
      </c>
      <c r="C27" s="20" t="n">
        <v>143.426621608321</v>
      </c>
      <c r="D27" s="20" t="n">
        <v>39.6507936507937</v>
      </c>
      <c r="E27" s="19" t="n">
        <v>120665</v>
      </c>
      <c r="F27" s="19" t="n">
        <v>986</v>
      </c>
      <c r="G27" s="19"/>
      <c r="H27" s="19" t="n">
        <v>827498</v>
      </c>
      <c r="I27" s="20" t="n">
        <v>73.4408101139999</v>
      </c>
      <c r="J27" s="20" t="n">
        <v>6.76049410957337</v>
      </c>
      <c r="K27" s="20" t="n">
        <f aca="false">(('4.1c'!E26*365)-'4.2b'!H27)/'4.2b'!B27</f>
        <v>2.44487018185977</v>
      </c>
    </row>
    <row r="28" customFormat="false" ht="8.4" hidden="false" customHeight="true" outlineLevel="0" collapsed="false">
      <c r="A28" s="18" t="s">
        <v>106</v>
      </c>
      <c r="B28" s="19" t="n">
        <v>56103</v>
      </c>
      <c r="C28" s="20" t="n">
        <v>190.494784592818</v>
      </c>
      <c r="D28" s="20" t="n">
        <v>38.4794238683128</v>
      </c>
      <c r="E28" s="19" t="n">
        <v>55286</v>
      </c>
      <c r="F28" s="19" t="n">
        <v>413</v>
      </c>
      <c r="G28" s="19"/>
      <c r="H28" s="19" t="n">
        <v>386870</v>
      </c>
      <c r="I28" s="20" t="n">
        <v>72.6966946652386</v>
      </c>
      <c r="J28" s="20" t="n">
        <v>6.89570967684438</v>
      </c>
      <c r="K28" s="20" t="n">
        <f aca="false">(('4.1c'!E27*365)-'4.2b'!H28)/'4.2b'!B28</f>
        <v>2.58987932909114</v>
      </c>
    </row>
    <row r="29" customFormat="false" ht="8.4" hidden="false" customHeight="true" outlineLevel="0" collapsed="false">
      <c r="A29" s="18" t="s">
        <v>107</v>
      </c>
      <c r="B29" s="19" t="n">
        <v>509788</v>
      </c>
      <c r="C29" s="20" t="n">
        <v>163.706705052051</v>
      </c>
      <c r="D29" s="20" t="n">
        <v>36.9867227744323</v>
      </c>
      <c r="E29" s="19" t="n">
        <v>488886</v>
      </c>
      <c r="F29" s="19" t="n">
        <v>5745</v>
      </c>
      <c r="G29" s="19"/>
      <c r="H29" s="19" t="n">
        <v>3609103</v>
      </c>
      <c r="I29" s="20" t="n">
        <v>71.7402120340821</v>
      </c>
      <c r="J29" s="20" t="n">
        <v>7.07961544799015</v>
      </c>
      <c r="K29" s="20" t="n">
        <f aca="false">(('4.1c'!E28*365)-'4.2b'!H29)/'4.2b'!B29</f>
        <v>2.78879063453828</v>
      </c>
    </row>
    <row r="30" customFormat="false" ht="8.4" hidden="false" customHeight="true" outlineLevel="0" collapsed="false">
      <c r="A30" s="18" t="s">
        <v>108</v>
      </c>
      <c r="B30" s="19" t="n">
        <v>73647</v>
      </c>
      <c r="C30" s="20" t="n">
        <v>166.926378275341</v>
      </c>
      <c r="D30" s="20" t="n">
        <v>37.064418721691</v>
      </c>
      <c r="E30" s="19" t="n">
        <v>72326</v>
      </c>
      <c r="F30" s="19" t="n">
        <v>402</v>
      </c>
      <c r="G30" s="19"/>
      <c r="H30" s="19" t="n">
        <v>562697</v>
      </c>
      <c r="I30" s="20" t="n">
        <v>77.5860904095801</v>
      </c>
      <c r="J30" s="20" t="n">
        <v>7.64046057544774</v>
      </c>
      <c r="K30" s="20" t="n">
        <f aca="false">(('4.1c'!E29*365)-'4.2b'!H30)/'4.2b'!B30</f>
        <v>2.20725895148479</v>
      </c>
    </row>
    <row r="31" customFormat="false" ht="8.4" hidden="false" customHeight="true" outlineLevel="0" collapsed="false">
      <c r="A31" s="18" t="s">
        <v>109</v>
      </c>
      <c r="B31" s="19" t="n">
        <v>192564</v>
      </c>
      <c r="C31" s="20" t="n">
        <v>176.407135106315</v>
      </c>
      <c r="D31" s="20" t="n">
        <v>26.5349317899959</v>
      </c>
      <c r="E31" s="19" t="n">
        <v>184500</v>
      </c>
      <c r="F31" s="19" t="n">
        <v>2010</v>
      </c>
      <c r="G31" s="19"/>
      <c r="H31" s="19" t="n">
        <v>1714409</v>
      </c>
      <c r="I31" s="20" t="n">
        <v>64.7238660452544</v>
      </c>
      <c r="J31" s="20" t="n">
        <v>8.90306080056501</v>
      </c>
      <c r="K31" s="20" t="n">
        <f aca="false">(('4.1c'!E30*365)-'4.2b'!H31)/'4.2b'!B31</f>
        <v>4.85239193203299</v>
      </c>
    </row>
    <row r="32" s="24" customFormat="true" ht="8.4" hidden="false" customHeight="true" outlineLevel="0" collapsed="false">
      <c r="A32" s="21" t="s">
        <v>110</v>
      </c>
      <c r="B32" s="22" t="n">
        <v>954504</v>
      </c>
      <c r="C32" s="23" t="n">
        <v>164.719052513059</v>
      </c>
      <c r="D32" s="23" t="n">
        <v>34.6185985782678</v>
      </c>
      <c r="E32" s="22" t="n">
        <v>921663</v>
      </c>
      <c r="F32" s="22" t="n">
        <v>9556</v>
      </c>
      <c r="G32" s="22"/>
      <c r="H32" s="22" t="n">
        <v>7100577</v>
      </c>
      <c r="I32" s="23" t="n">
        <v>70.5557653287333</v>
      </c>
      <c r="J32" s="23" t="n">
        <v>7.43902278041789</v>
      </c>
      <c r="K32" s="23" t="n">
        <f aca="false">(('4.1c'!E31*365)-'4.2b'!H32)/'4.2b'!B32</f>
        <v>3.10444272627459</v>
      </c>
    </row>
    <row r="33" customFormat="false" ht="8.4" hidden="false" customHeight="true" outlineLevel="0" collapsed="false">
      <c r="A33" s="25" t="s">
        <v>111</v>
      </c>
      <c r="B33" s="19" t="n">
        <v>166150</v>
      </c>
      <c r="C33" s="20" t="n">
        <v>238.501267508993</v>
      </c>
      <c r="D33" s="20" t="n">
        <v>41.5478869717429</v>
      </c>
      <c r="E33" s="19" t="n">
        <v>162382</v>
      </c>
      <c r="F33" s="19" t="n">
        <v>1616</v>
      </c>
      <c r="G33" s="19"/>
      <c r="H33" s="19" t="n">
        <v>1095473</v>
      </c>
      <c r="I33" s="20" t="n">
        <v>75.0511600502865</v>
      </c>
      <c r="J33" s="20" t="n">
        <v>6.5932771591935</v>
      </c>
      <c r="K33" s="20" t="n">
        <f aca="false">(('4.1c'!E32*365)-'4.2b'!H33)/'4.2b'!B33</f>
        <v>2.19176647607584</v>
      </c>
    </row>
    <row r="34" customFormat="false" ht="8.4" hidden="false" customHeight="true" outlineLevel="0" collapsed="false">
      <c r="A34" s="25" t="s">
        <v>112</v>
      </c>
      <c r="B34" s="19" t="n">
        <v>377614</v>
      </c>
      <c r="C34" s="20" t="n">
        <v>240.490439649391</v>
      </c>
      <c r="D34" s="20" t="n">
        <v>40.6736320551486</v>
      </c>
      <c r="E34" s="19" t="n">
        <v>368972</v>
      </c>
      <c r="F34" s="19" t="n">
        <v>3789</v>
      </c>
      <c r="G34" s="19"/>
      <c r="H34" s="19" t="n">
        <v>2415356</v>
      </c>
      <c r="I34" s="20" t="n">
        <v>71.2776141601695</v>
      </c>
      <c r="J34" s="20" t="n">
        <v>6.39636242300338</v>
      </c>
      <c r="K34" s="20" t="n">
        <f aca="false">(('4.1c'!E33*365)-'4.2b'!H34)/'4.2b'!B34</f>
        <v>2.57751036773001</v>
      </c>
    </row>
    <row r="35" customFormat="false" ht="8.4" hidden="false" customHeight="true" outlineLevel="0" collapsed="false">
      <c r="A35" s="25" t="s">
        <v>113</v>
      </c>
      <c r="B35" s="19" t="n">
        <v>99571</v>
      </c>
      <c r="C35" s="20" t="n">
        <v>168.87030849855</v>
      </c>
      <c r="D35" s="20" t="n">
        <v>37.7305797650625</v>
      </c>
      <c r="E35" s="19" t="n">
        <v>96812</v>
      </c>
      <c r="F35" s="19" t="n">
        <v>1120</v>
      </c>
      <c r="G35" s="19"/>
      <c r="H35" s="19" t="n">
        <v>667722</v>
      </c>
      <c r="I35" s="20" t="n">
        <v>69.3207784185583</v>
      </c>
      <c r="J35" s="20" t="n">
        <v>6.70598869148648</v>
      </c>
      <c r="K35" s="20" t="n">
        <f aca="false">(('4.1c'!E34*365)-'4.2b'!H35)/'4.2b'!B35</f>
        <v>2.9678621285314</v>
      </c>
    </row>
    <row r="36" customFormat="false" ht="8.4" hidden="false" customHeight="true" outlineLevel="0" collapsed="false">
      <c r="A36" s="25" t="s">
        <v>114</v>
      </c>
      <c r="B36" s="19" t="n">
        <v>76694</v>
      </c>
      <c r="C36" s="20" t="n">
        <v>185.217877459249</v>
      </c>
      <c r="D36" s="20" t="n">
        <v>40.1960167714885</v>
      </c>
      <c r="E36" s="19" t="n">
        <v>75674</v>
      </c>
      <c r="F36" s="19" t="n">
        <v>681</v>
      </c>
      <c r="G36" s="19"/>
      <c r="H36" s="19" t="n">
        <v>458854</v>
      </c>
      <c r="I36" s="20" t="n">
        <v>65.8875391286867</v>
      </c>
      <c r="J36" s="20" t="n">
        <v>5.98291913317861</v>
      </c>
      <c r="K36" s="20" t="n">
        <f aca="false">(('4.1c'!E35*365)-'4.2b'!H36)/'4.2b'!B36</f>
        <v>3.09758260098574</v>
      </c>
    </row>
    <row r="37" customFormat="false" ht="8.4" hidden="false" customHeight="true" outlineLevel="0" collapsed="false">
      <c r="A37" s="25" t="s">
        <v>115</v>
      </c>
      <c r="B37" s="19" t="n">
        <v>141361</v>
      </c>
      <c r="C37" s="20" t="n">
        <v>172.873083609153</v>
      </c>
      <c r="D37" s="20" t="n">
        <v>36.8607561929596</v>
      </c>
      <c r="E37" s="19" t="n">
        <v>139737</v>
      </c>
      <c r="F37" s="19" t="n">
        <v>652</v>
      </c>
      <c r="G37" s="19"/>
      <c r="H37" s="19" t="n">
        <v>985040</v>
      </c>
      <c r="I37" s="20" t="n">
        <v>70.3713096747692</v>
      </c>
      <c r="J37" s="20" t="n">
        <v>6.96825857202482</v>
      </c>
      <c r="K37" s="20" t="n">
        <f aca="false">(('4.1c'!E36*365)-'4.2b'!H37)/'4.2b'!B37</f>
        <v>2.93387143554446</v>
      </c>
    </row>
    <row r="38" s="24" customFormat="true" ht="8.4" hidden="false" customHeight="true" outlineLevel="0" collapsed="false">
      <c r="A38" s="21" t="s">
        <v>116</v>
      </c>
      <c r="B38" s="22" t="n">
        <v>861390</v>
      </c>
      <c r="C38" s="23" t="n">
        <v>210.699212009065</v>
      </c>
      <c r="D38" s="23" t="n">
        <v>39.7595199630741</v>
      </c>
      <c r="E38" s="22" t="n">
        <v>843577</v>
      </c>
      <c r="F38" s="22" t="n">
        <v>7858</v>
      </c>
      <c r="G38" s="22"/>
      <c r="H38" s="22" t="n">
        <v>5622445</v>
      </c>
      <c r="I38" s="23" t="n">
        <v>71.1006642239076</v>
      </c>
      <c r="J38" s="23" t="n">
        <v>6.52717700460883</v>
      </c>
      <c r="K38" s="23" t="n">
        <f aca="false">(('4.1c'!E37*365)-'4.2b'!H38)/'4.2b'!B38</f>
        <v>2.65301431407376</v>
      </c>
    </row>
    <row r="39" customFormat="false" ht="8.4" hidden="false" customHeight="true" outlineLevel="0" collapsed="false">
      <c r="A39" s="18" t="s">
        <v>117</v>
      </c>
      <c r="B39" s="19" t="n">
        <v>69617</v>
      </c>
      <c r="C39" s="20" t="n">
        <v>173.142376072394</v>
      </c>
      <c r="D39" s="20" t="n">
        <v>38.0420765027322</v>
      </c>
      <c r="E39" s="19" t="n">
        <v>67600</v>
      </c>
      <c r="F39" s="19" t="n">
        <v>690</v>
      </c>
      <c r="G39" s="19"/>
      <c r="H39" s="19" t="n">
        <v>489073</v>
      </c>
      <c r="I39" s="20" t="n">
        <v>73.2200014971181</v>
      </c>
      <c r="J39" s="20" t="n">
        <v>7.02519499547524</v>
      </c>
      <c r="K39" s="20" t="n">
        <f aca="false">(('4.1c'!E38*365)-'4.2b'!H39)/'4.2b'!B39</f>
        <v>2.56944424494017</v>
      </c>
    </row>
    <row r="40" customFormat="false" ht="8.4" hidden="false" customHeight="true" outlineLevel="0" collapsed="false">
      <c r="A40" s="18" t="s">
        <v>118</v>
      </c>
      <c r="B40" s="19" t="n">
        <v>32317</v>
      </c>
      <c r="C40" s="20" t="n">
        <v>156.111722991904</v>
      </c>
      <c r="D40" s="20" t="n">
        <v>37.7094515752625</v>
      </c>
      <c r="E40" s="19" t="n">
        <v>31610</v>
      </c>
      <c r="F40" s="19" t="n">
        <v>89</v>
      </c>
      <c r="G40" s="19"/>
      <c r="H40" s="19" t="n">
        <v>201144</v>
      </c>
      <c r="I40" s="20" t="n">
        <v>64.3033199597193</v>
      </c>
      <c r="J40" s="20" t="n">
        <v>6.22409258285113</v>
      </c>
      <c r="K40" s="20" t="n">
        <f aca="false">(('4.1c'!E39*365)-'4.2b'!H40)/'4.2b'!B40</f>
        <v>3.45517838908315</v>
      </c>
    </row>
    <row r="41" s="24" customFormat="true" ht="8.4" hidden="false" customHeight="true" outlineLevel="0" collapsed="false">
      <c r="A41" s="55" t="s">
        <v>119</v>
      </c>
      <c r="B41" s="22" t="n">
        <v>101934</v>
      </c>
      <c r="C41" s="23" t="n">
        <v>167.35416599969</v>
      </c>
      <c r="D41" s="23" t="n">
        <v>37.9359880908076</v>
      </c>
      <c r="E41" s="22" t="n">
        <v>99210</v>
      </c>
      <c r="F41" s="22" t="n">
        <v>779</v>
      </c>
      <c r="G41" s="22"/>
      <c r="H41" s="22" t="n">
        <v>690217</v>
      </c>
      <c r="I41" s="23" t="n">
        <v>70.3760878099016</v>
      </c>
      <c r="J41" s="23" t="n">
        <v>6.77121470755587</v>
      </c>
      <c r="K41" s="23" t="n">
        <f aca="false">(('4.1c'!E40*365)-'4.2b'!H41)/'4.2b'!B41</f>
        <v>2.85025604803108</v>
      </c>
    </row>
    <row r="42" customFormat="false" ht="8.4" hidden="false" customHeight="true" outlineLevel="0" collapsed="false">
      <c r="A42" s="18" t="s">
        <v>120</v>
      </c>
      <c r="B42" s="19" t="n">
        <v>137609</v>
      </c>
      <c r="C42" s="20" t="n">
        <v>183.264491564192</v>
      </c>
      <c r="D42" s="20" t="n">
        <v>39.7598959838197</v>
      </c>
      <c r="E42" s="19" t="n">
        <v>133920</v>
      </c>
      <c r="F42" s="19" t="n">
        <v>1160</v>
      </c>
      <c r="G42" s="19"/>
      <c r="H42" s="19" t="n">
        <v>974454</v>
      </c>
      <c r="I42" s="20" t="n">
        <v>77.1377343629405</v>
      </c>
      <c r="J42" s="20" t="n">
        <v>7.08132462266276</v>
      </c>
      <c r="K42" s="20" t="n">
        <f aca="false">(('4.1c'!E41*365)-'4.2b'!H42)/'4.2b'!B42</f>
        <v>2.09877987631623</v>
      </c>
    </row>
    <row r="43" customFormat="false" ht="8.4" hidden="false" customHeight="true" outlineLevel="0" collapsed="false">
      <c r="A43" s="18" t="s">
        <v>121</v>
      </c>
      <c r="B43" s="19" t="n">
        <v>81791</v>
      </c>
      <c r="C43" s="20" t="n">
        <v>212.926143204683</v>
      </c>
      <c r="D43" s="20" t="n">
        <v>33.9804736186124</v>
      </c>
      <c r="E43" s="19" t="n">
        <v>79117</v>
      </c>
      <c r="F43" s="19" t="n">
        <v>671</v>
      </c>
      <c r="G43" s="19"/>
      <c r="H43" s="19" t="n">
        <v>731639</v>
      </c>
      <c r="I43" s="20" t="n">
        <v>83.2775409621481</v>
      </c>
      <c r="J43" s="20" t="n">
        <v>8.94522624738663</v>
      </c>
      <c r="K43" s="20" t="n">
        <f aca="false">(('4.1c'!E42*365)-'4.2b'!H43)/'4.2b'!B43</f>
        <v>1.79623674976464</v>
      </c>
    </row>
    <row r="44" customFormat="false" ht="8.4" hidden="false" customHeight="true" outlineLevel="0" collapsed="false">
      <c r="A44" s="25" t="s">
        <v>122</v>
      </c>
      <c r="B44" s="19" t="n">
        <v>109328</v>
      </c>
      <c r="C44" s="20" t="n">
        <v>189.337963103274</v>
      </c>
      <c r="D44" s="20" t="n">
        <v>38.6727980191015</v>
      </c>
      <c r="E44" s="19" t="n">
        <v>106350</v>
      </c>
      <c r="F44" s="19" t="n">
        <v>1140</v>
      </c>
      <c r="G44" s="19"/>
      <c r="H44" s="19" t="n">
        <v>728272</v>
      </c>
      <c r="I44" s="20" t="n">
        <v>70.5789088583183</v>
      </c>
      <c r="J44" s="20" t="n">
        <v>6.66134933411386</v>
      </c>
      <c r="K44" s="20" t="n">
        <f aca="false">(('4.1c'!E43*365)-'4.2b'!H44)/'4.2b'!B44</f>
        <v>2.77680923459681</v>
      </c>
    </row>
    <row r="45" customFormat="false" ht="8.4" hidden="false" customHeight="true" outlineLevel="0" collapsed="false">
      <c r="A45" s="25" t="s">
        <v>123</v>
      </c>
      <c r="B45" s="19" t="n">
        <v>33396</v>
      </c>
      <c r="C45" s="20" t="n">
        <v>188.570896186064</v>
      </c>
      <c r="D45" s="20" t="n">
        <v>29.2178477690289</v>
      </c>
      <c r="E45" s="19" t="n">
        <v>32443</v>
      </c>
      <c r="F45" s="19" t="n">
        <v>400</v>
      </c>
      <c r="G45" s="19"/>
      <c r="H45" s="19" t="n">
        <v>238316</v>
      </c>
      <c r="I45" s="20" t="n">
        <v>57.1234075192656</v>
      </c>
      <c r="J45" s="20" t="n">
        <v>7.13606419930531</v>
      </c>
      <c r="K45" s="20" t="n">
        <f aca="false">(('4.1c'!E44*365)-'4.2b'!H45)/'4.2b'!B45</f>
        <v>5.35630015570727</v>
      </c>
    </row>
    <row r="46" customFormat="false" ht="8.4" hidden="false" customHeight="true" outlineLevel="0" collapsed="false">
      <c r="A46" s="18" t="s">
        <v>124</v>
      </c>
      <c r="B46" s="19" t="n">
        <v>27124</v>
      </c>
      <c r="C46" s="20" t="n">
        <v>152.102598036192</v>
      </c>
      <c r="D46" s="20" t="n">
        <v>44.5385878489327</v>
      </c>
      <c r="E46" s="19" t="n">
        <v>26376</v>
      </c>
      <c r="F46" s="19" t="n">
        <v>437</v>
      </c>
      <c r="G46" s="19"/>
      <c r="H46" s="19" t="n">
        <v>151341</v>
      </c>
      <c r="I46" s="20" t="n">
        <v>68.084216208921</v>
      </c>
      <c r="J46" s="20" t="n">
        <v>5.57959740451261</v>
      </c>
      <c r="K46" s="20" t="n">
        <f aca="false">(('4.1c'!E45*365)-'4.2b'!H46)/'4.2b'!B46</f>
        <v>2.61554343017254</v>
      </c>
    </row>
    <row r="47" s="24" customFormat="true" ht="8.4" hidden="false" customHeight="true" outlineLevel="0" collapsed="false">
      <c r="A47" s="21" t="s">
        <v>125</v>
      </c>
      <c r="B47" s="22" t="n">
        <v>389248</v>
      </c>
      <c r="C47" s="23" t="n">
        <v>188.23756984895</v>
      </c>
      <c r="D47" s="23" t="n">
        <v>37.259308892505</v>
      </c>
      <c r="E47" s="22" t="n">
        <v>378206</v>
      </c>
      <c r="F47" s="22" t="n">
        <v>3808</v>
      </c>
      <c r="G47" s="22"/>
      <c r="H47" s="22" t="n">
        <v>2824022</v>
      </c>
      <c r="I47" s="23" t="n">
        <v>74.0599844485734</v>
      </c>
      <c r="J47" s="23" t="n">
        <v>7.25507131700099</v>
      </c>
      <c r="K47" s="23" t="n">
        <f aca="false">(('4.1c'!E46*365)-'4.2b'!H47)/'4.2b'!B47</f>
        <v>2.54113829743505</v>
      </c>
    </row>
    <row r="48" customFormat="false" ht="8.4" hidden="false" customHeight="true" outlineLevel="0" collapsed="false">
      <c r="A48" s="18" t="s">
        <v>126</v>
      </c>
      <c r="B48" s="19" t="n">
        <v>65635</v>
      </c>
      <c r="C48" s="20" t="n">
        <v>150.936063451327</v>
      </c>
      <c r="D48" s="20" t="n">
        <v>51.8853754940712</v>
      </c>
      <c r="E48" s="19" t="n">
        <v>64611</v>
      </c>
      <c r="F48" s="19" t="n">
        <v>486</v>
      </c>
      <c r="G48" s="19"/>
      <c r="H48" s="19" t="n">
        <v>325073</v>
      </c>
      <c r="I48" s="20" t="n">
        <v>70.4040283718664</v>
      </c>
      <c r="J48" s="20" t="n">
        <v>4.95273863030395</v>
      </c>
      <c r="K48" s="20" t="n">
        <f aca="false">(('4.1c'!E47*365)-'4.2b'!H48)/'4.2b'!B48</f>
        <v>2.08199893349585</v>
      </c>
    </row>
    <row r="49" customFormat="false" ht="8.4" hidden="false" customHeight="true" outlineLevel="0" collapsed="false">
      <c r="A49" s="25" t="s">
        <v>127</v>
      </c>
      <c r="B49" s="19" t="n">
        <v>235764</v>
      </c>
      <c r="C49" s="20" t="n">
        <v>189.620207045732</v>
      </c>
      <c r="D49" s="20" t="n">
        <v>33.7625662322784</v>
      </c>
      <c r="E49" s="19" t="n">
        <v>230587</v>
      </c>
      <c r="F49" s="19" t="n">
        <v>1872</v>
      </c>
      <c r="G49" s="19"/>
      <c r="H49" s="19" t="n">
        <v>1646476</v>
      </c>
      <c r="I49" s="20" t="n">
        <v>64.5982120963043</v>
      </c>
      <c r="J49" s="20" t="n">
        <v>6.98357679713612</v>
      </c>
      <c r="K49" s="20" t="n">
        <f aca="false">(('4.1c'!E48*365)-'4.2b'!H49)/'4.2b'!B49</f>
        <v>3.82721280602637</v>
      </c>
    </row>
    <row r="50" customFormat="false" ht="8.4" hidden="false" customHeight="true" outlineLevel="0" collapsed="false">
      <c r="A50" s="25" t="s">
        <v>128</v>
      </c>
      <c r="B50" s="19" t="n">
        <v>126961</v>
      </c>
      <c r="C50" s="20" t="n">
        <v>186.46713939102</v>
      </c>
      <c r="D50" s="20" t="n">
        <v>36.1403358952462</v>
      </c>
      <c r="E50" s="19" t="n">
        <v>124268</v>
      </c>
      <c r="F50" s="19" t="n">
        <v>1253</v>
      </c>
      <c r="G50" s="19"/>
      <c r="H50" s="19" t="n">
        <v>869665</v>
      </c>
      <c r="I50" s="20" t="n">
        <v>67.8236218507384</v>
      </c>
      <c r="J50" s="20" t="n">
        <v>6.84985940564425</v>
      </c>
      <c r="K50" s="20" t="n">
        <f aca="false">(('4.1c'!E49*365)-'4.2b'!H50)/'4.2b'!B50</f>
        <v>3.24965934420806</v>
      </c>
    </row>
    <row r="51" customFormat="false" ht="8.4" hidden="false" customHeight="true" outlineLevel="0" collapsed="false">
      <c r="A51" s="18" t="s">
        <v>129</v>
      </c>
      <c r="B51" s="19" t="n">
        <v>57379</v>
      </c>
      <c r="C51" s="20" t="n">
        <v>121.278412573607</v>
      </c>
      <c r="D51" s="20" t="n">
        <v>54.4392789373814</v>
      </c>
      <c r="E51" s="19" t="n">
        <v>56798</v>
      </c>
      <c r="F51" s="19" t="n">
        <v>212</v>
      </c>
      <c r="G51" s="19"/>
      <c r="H51" s="19" t="n">
        <v>303349</v>
      </c>
      <c r="I51" s="20" t="n">
        <v>78.8513425697279</v>
      </c>
      <c r="J51" s="20" t="n">
        <v>5.28675996444692</v>
      </c>
      <c r="K51" s="20" t="n">
        <f aca="false">(('4.1c'!E50*365)-'4.2b'!H51)/'4.2b'!B51</f>
        <v>1.41795778943516</v>
      </c>
    </row>
    <row r="52" customFormat="false" ht="8.4" hidden="false" customHeight="true" outlineLevel="0" collapsed="false">
      <c r="A52" s="18" t="s">
        <v>130</v>
      </c>
      <c r="B52" s="19" t="n">
        <v>54539</v>
      </c>
      <c r="C52" s="20" t="n">
        <v>192.058682151843</v>
      </c>
      <c r="D52" s="20" t="n">
        <v>46.0633445945946</v>
      </c>
      <c r="E52" s="19" t="n">
        <v>53847</v>
      </c>
      <c r="F52" s="19" t="n">
        <v>252</v>
      </c>
      <c r="G52" s="19"/>
      <c r="H52" s="19" t="n">
        <v>306480</v>
      </c>
      <c r="I52" s="20" t="n">
        <v>70.918178452425</v>
      </c>
      <c r="J52" s="20" t="n">
        <v>5.61946497002145</v>
      </c>
      <c r="K52" s="20" t="n">
        <f aca="false">(('4.1c'!E51*365)-'4.2b'!H52)/'4.2b'!B52</f>
        <v>2.3044060213792</v>
      </c>
    </row>
    <row r="53" customFormat="false" ht="8.4" hidden="false" customHeight="true" outlineLevel="0" collapsed="false">
      <c r="A53" s="18" t="s">
        <v>131</v>
      </c>
      <c r="B53" s="19" t="n">
        <v>34972</v>
      </c>
      <c r="C53" s="20" t="n">
        <v>190.876442270956</v>
      </c>
      <c r="D53" s="20" t="n">
        <v>33.9204655674103</v>
      </c>
      <c r="E53" s="19" t="n">
        <v>34531</v>
      </c>
      <c r="F53" s="19" t="n">
        <v>123</v>
      </c>
      <c r="G53" s="19"/>
      <c r="H53" s="19" t="n">
        <v>285486</v>
      </c>
      <c r="I53" s="20" t="n">
        <v>75.8635717417589</v>
      </c>
      <c r="J53" s="20" t="n">
        <v>8.1632734759236</v>
      </c>
      <c r="K53" s="20" t="n">
        <f aca="false">(('4.1c'!E52*365)-'4.2b'!H53)/'4.2b'!B53</f>
        <v>2.59719203934576</v>
      </c>
    </row>
    <row r="54" customFormat="false" ht="8.4" hidden="false" customHeight="true" outlineLevel="0" collapsed="false">
      <c r="A54" s="25" t="s">
        <v>132</v>
      </c>
      <c r="B54" s="19" t="n">
        <v>221396</v>
      </c>
      <c r="C54" s="20" t="n">
        <v>201.706427116976</v>
      </c>
      <c r="D54" s="20" t="n">
        <v>39.9055515501082</v>
      </c>
      <c r="E54" s="19" t="n">
        <v>217741</v>
      </c>
      <c r="F54" s="19" t="n">
        <v>1427</v>
      </c>
      <c r="G54" s="19"/>
      <c r="H54" s="19" t="n">
        <v>1416917</v>
      </c>
      <c r="I54" s="20" t="n">
        <v>69.9705188096908</v>
      </c>
      <c r="J54" s="20" t="n">
        <v>6.39992140779418</v>
      </c>
      <c r="K54" s="20" t="n">
        <f aca="false">(('4.1c'!E53*365)-'4.2b'!H54)/'4.2b'!B54</f>
        <v>2.74667564002963</v>
      </c>
    </row>
    <row r="55" customFormat="false" ht="8.4" hidden="false" customHeight="true" outlineLevel="0" collapsed="false">
      <c r="A55" s="25" t="s">
        <v>133</v>
      </c>
      <c r="B55" s="19" t="n">
        <v>64258</v>
      </c>
      <c r="C55" s="20" t="n">
        <v>213.493076043909</v>
      </c>
      <c r="D55" s="20" t="n">
        <v>55.8279756733275</v>
      </c>
      <c r="E55" s="19" t="n">
        <v>63017</v>
      </c>
      <c r="F55" s="19" t="n">
        <v>320</v>
      </c>
      <c r="G55" s="19"/>
      <c r="H55" s="19" t="n">
        <v>330498</v>
      </c>
      <c r="I55" s="20" t="n">
        <v>78.6684598264761</v>
      </c>
      <c r="J55" s="20" t="n">
        <v>5.14329733262784</v>
      </c>
      <c r="K55" s="20" t="n">
        <f aca="false">(('4.1c'!E54*365)-'4.2b'!H55)/'4.2b'!B55</f>
        <v>1.39464346851754</v>
      </c>
    </row>
    <row r="56" customFormat="false" ht="8.4" hidden="false" customHeight="true" outlineLevel="0" collapsed="false">
      <c r="A56" s="18" t="s">
        <v>134</v>
      </c>
      <c r="B56" s="19" t="n">
        <v>72458</v>
      </c>
      <c r="C56" s="20" t="n">
        <v>178.834679484411</v>
      </c>
      <c r="D56" s="20" t="n">
        <v>49.526999316473</v>
      </c>
      <c r="E56" s="19" t="n">
        <v>69697</v>
      </c>
      <c r="F56" s="19" t="n">
        <v>514</v>
      </c>
      <c r="G56" s="19"/>
      <c r="H56" s="19" t="n">
        <v>406061</v>
      </c>
      <c r="I56" s="20" t="n">
        <v>76.0420977724511</v>
      </c>
      <c r="J56" s="20" t="n">
        <v>5.60408788539568</v>
      </c>
      <c r="K56" s="20" t="n">
        <f aca="false">(('4.1c'!E55*365)-'4.2b'!H56)/'4.2b'!B56</f>
        <v>1.76562974412763</v>
      </c>
    </row>
    <row r="57" s="24" customFormat="true" ht="8.4" hidden="false" customHeight="true" outlineLevel="0" collapsed="false">
      <c r="A57" s="21" t="s">
        <v>135</v>
      </c>
      <c r="B57" s="22" t="n">
        <v>933362</v>
      </c>
      <c r="C57" s="23" t="n">
        <v>182.899171795933</v>
      </c>
      <c r="D57" s="23" t="n">
        <v>40.2449982752673</v>
      </c>
      <c r="E57" s="22" t="n">
        <v>915097</v>
      </c>
      <c r="F57" s="22" t="n">
        <v>6459</v>
      </c>
      <c r="G57" s="22"/>
      <c r="H57" s="22" t="n">
        <v>5890005</v>
      </c>
      <c r="I57" s="23" t="n">
        <v>69.5800275957227</v>
      </c>
      <c r="J57" s="23" t="n">
        <v>6.31052581956411</v>
      </c>
      <c r="K57" s="23" t="n">
        <f aca="false">(('4.1c'!E56*365)-'4.2b'!H57)/'4.2b'!B57</f>
        <v>2.75892419018559</v>
      </c>
    </row>
    <row r="58" customFormat="false" ht="8.4" hidden="false" customHeight="true" outlineLevel="0" collapsed="false">
      <c r="A58" s="18" t="s">
        <v>136</v>
      </c>
      <c r="B58" s="19" t="n">
        <v>79377</v>
      </c>
      <c r="C58" s="20" t="n">
        <v>172.617798485351</v>
      </c>
      <c r="D58" s="20" t="n">
        <v>31.4988095238095</v>
      </c>
      <c r="E58" s="19" t="n">
        <v>75514</v>
      </c>
      <c r="F58" s="19" t="n">
        <v>2059</v>
      </c>
      <c r="G58" s="19"/>
      <c r="H58" s="19" t="n">
        <v>652897</v>
      </c>
      <c r="I58" s="20" t="n">
        <v>70.982496194825</v>
      </c>
      <c r="J58" s="20" t="n">
        <v>8.22526676493191</v>
      </c>
      <c r="K58" s="20" t="n">
        <f aca="false">(('4.1c'!E57*365)-'4.2b'!H58)/'4.2b'!B58</f>
        <v>3.36247275659196</v>
      </c>
    </row>
    <row r="59" customFormat="false" ht="8.4" hidden="false" customHeight="true" outlineLevel="0" collapsed="false">
      <c r="A59" s="18" t="s">
        <v>137</v>
      </c>
      <c r="B59" s="19" t="n">
        <v>38385</v>
      </c>
      <c r="C59" s="20" t="n">
        <v>141.525608078961</v>
      </c>
      <c r="D59" s="20" t="n">
        <v>32.8076923076923</v>
      </c>
      <c r="E59" s="19" t="n">
        <v>37812</v>
      </c>
      <c r="F59" s="19" t="n">
        <v>514</v>
      </c>
      <c r="G59" s="19"/>
      <c r="H59" s="19" t="n">
        <v>273757</v>
      </c>
      <c r="I59" s="20" t="n">
        <v>64.1042032548882</v>
      </c>
      <c r="J59" s="20" t="n">
        <v>7.13187443011593</v>
      </c>
      <c r="K59" s="20" t="n">
        <f aca="false">(('4.1c'!E58*365)-'4.2b'!H59)/'4.2b'!B59</f>
        <v>3.99356519473753</v>
      </c>
    </row>
    <row r="60" customFormat="false" ht="8.4" hidden="false" customHeight="true" outlineLevel="0" collapsed="false">
      <c r="A60" s="18" t="s">
        <v>138</v>
      </c>
      <c r="B60" s="19" t="n">
        <v>21259</v>
      </c>
      <c r="C60" s="20" t="n">
        <v>134.338921572964</v>
      </c>
      <c r="D60" s="20" t="n">
        <v>39.7364485981308</v>
      </c>
      <c r="E60" s="19" t="n">
        <v>20489</v>
      </c>
      <c r="F60" s="19" t="n">
        <v>476</v>
      </c>
      <c r="G60" s="19"/>
      <c r="H60" s="19" t="n">
        <v>137810</v>
      </c>
      <c r="I60" s="20" t="n">
        <v>70.5722698758162</v>
      </c>
      <c r="J60" s="20" t="n">
        <v>6.48243097041253</v>
      </c>
      <c r="K60" s="20" t="n">
        <f aca="false">(('4.1c'!E59*365)-'4.2b'!H60)/'4.2b'!B60</f>
        <v>2.70309045580695</v>
      </c>
    </row>
    <row r="61" customFormat="false" ht="8.4" hidden="false" customHeight="true" outlineLevel="0" collapsed="false">
      <c r="A61" s="18" t="s">
        <v>139</v>
      </c>
      <c r="B61" s="19" t="n">
        <v>142892</v>
      </c>
      <c r="C61" s="20" t="n">
        <v>185.90358232451</v>
      </c>
      <c r="D61" s="20" t="n">
        <v>29.1556825137727</v>
      </c>
      <c r="E61" s="19" t="n">
        <v>137138</v>
      </c>
      <c r="F61" s="19" t="n">
        <v>3150</v>
      </c>
      <c r="G61" s="19"/>
      <c r="H61" s="19" t="n">
        <v>1133507</v>
      </c>
      <c r="I61" s="20" t="n">
        <v>63.3645915147314</v>
      </c>
      <c r="J61" s="20" t="n">
        <v>7.93261344232007</v>
      </c>
      <c r="K61" s="20" t="n">
        <f aca="false">(('4.1c'!E60*365)-'4.2b'!H61)/'4.2b'!B61</f>
        <v>4.58638692159113</v>
      </c>
    </row>
    <row r="62" s="24" customFormat="true" ht="8.4" hidden="false" customHeight="true" outlineLevel="0" collapsed="false">
      <c r="A62" s="21" t="s">
        <v>140</v>
      </c>
      <c r="B62" s="22" t="n">
        <v>281913</v>
      </c>
      <c r="C62" s="23" t="n">
        <v>170.037145280963</v>
      </c>
      <c r="D62" s="23" t="n">
        <v>30.8911900065746</v>
      </c>
      <c r="E62" s="22" t="n">
        <v>270953</v>
      </c>
      <c r="F62" s="22" t="n">
        <v>6199</v>
      </c>
      <c r="G62" s="22"/>
      <c r="H62" s="22" t="n">
        <v>2197971</v>
      </c>
      <c r="I62" s="23" t="n">
        <v>65.9855178190268</v>
      </c>
      <c r="J62" s="23" t="n">
        <v>7.79662874716668</v>
      </c>
      <c r="K62" s="23" t="n">
        <f aca="false">(('4.1c'!E61*365)-'4.2b'!H62)/'4.2b'!B62</f>
        <v>4.01903778825382</v>
      </c>
    </row>
    <row r="63" s="60" customFormat="true" ht="8.4" hidden="false" customHeight="true" outlineLevel="0" collapsed="false">
      <c r="A63" s="56" t="s">
        <v>141</v>
      </c>
      <c r="B63" s="57" t="n">
        <v>2613708</v>
      </c>
      <c r="C63" s="59" t="n">
        <v>173.602959417601</v>
      </c>
      <c r="D63" s="59" t="n">
        <v>31.2450150624014</v>
      </c>
      <c r="E63" s="57" t="n">
        <v>2509549</v>
      </c>
      <c r="F63" s="57" t="n">
        <v>68258</v>
      </c>
      <c r="G63" s="57"/>
      <c r="H63" s="57" t="n">
        <v>23151970</v>
      </c>
      <c r="I63" s="59" t="n">
        <v>75.8261067213223</v>
      </c>
      <c r="J63" s="59" t="n">
        <v>8.8579022599311</v>
      </c>
      <c r="K63" s="59" t="n">
        <f aca="false">(('4.1c'!E62*365)-'4.2b'!H63)/'4.2b'!B63</f>
        <v>2.82396120760238</v>
      </c>
      <c r="L63" s="78"/>
    </row>
    <row r="64" s="60" customFormat="true" ht="8.4" hidden="false" customHeight="true" outlineLevel="0" collapsed="false">
      <c r="A64" s="56" t="s">
        <v>142</v>
      </c>
      <c r="B64" s="57" t="n">
        <v>1923123</v>
      </c>
      <c r="C64" s="59" t="n">
        <v>182.407456544772</v>
      </c>
      <c r="D64" s="59" t="n">
        <v>32.0525842097368</v>
      </c>
      <c r="E64" s="57" t="n">
        <v>1822212</v>
      </c>
      <c r="F64" s="57" t="n">
        <v>69690</v>
      </c>
      <c r="G64" s="57"/>
      <c r="H64" s="57" t="n">
        <v>16347741</v>
      </c>
      <c r="I64" s="59" t="n">
        <v>74.6484633191375</v>
      </c>
      <c r="J64" s="59" t="n">
        <v>8.50062164510538</v>
      </c>
      <c r="K64" s="59" t="n">
        <f aca="false">(('4.1c'!E63*365)-'4.2b'!H64)/'4.2b'!B64</f>
        <v>2.8869157094996</v>
      </c>
      <c r="L64" s="78"/>
    </row>
    <row r="65" s="24" customFormat="true" ht="8.4" hidden="false" customHeight="true" outlineLevel="0" collapsed="false">
      <c r="A65" s="21" t="s">
        <v>143</v>
      </c>
      <c r="B65" s="22" t="n">
        <v>4536831</v>
      </c>
      <c r="C65" s="23" t="n">
        <v>177.229158161587</v>
      </c>
      <c r="D65" s="23" t="n">
        <v>31.5823140806538</v>
      </c>
      <c r="E65" s="22" t="n">
        <v>4331761</v>
      </c>
      <c r="F65" s="22" t="n">
        <v>137948</v>
      </c>
      <c r="G65" s="22"/>
      <c r="H65" s="22" t="n">
        <v>39499711</v>
      </c>
      <c r="I65" s="23" t="n">
        <v>75.3342380501144</v>
      </c>
      <c r="J65" s="23" t="n">
        <v>8.70645413064758</v>
      </c>
      <c r="K65" s="23" t="n">
        <f aca="false">(('4.1c'!E64*365)-'4.2b'!H65)/'4.2b'!B65</f>
        <v>2.85064707060942</v>
      </c>
      <c r="L65" s="79"/>
    </row>
    <row r="66" s="24" customFormat="true" ht="8.4" hidden="false" customHeight="true" outlineLevel="0" collapsed="false">
      <c r="A66" s="21" t="s">
        <v>144</v>
      </c>
      <c r="B66" s="22" t="n">
        <v>1977903</v>
      </c>
      <c r="C66" s="23" t="n">
        <v>178.798986816318</v>
      </c>
      <c r="D66" s="23" t="n">
        <v>29.3231186621598</v>
      </c>
      <c r="E66" s="22" t="n">
        <v>1895369</v>
      </c>
      <c r="F66" s="22" t="n">
        <v>57143</v>
      </c>
      <c r="G66" s="22"/>
      <c r="H66" s="22" t="n">
        <v>18339757</v>
      </c>
      <c r="I66" s="23" t="n">
        <v>74.491356207438</v>
      </c>
      <c r="J66" s="23" t="n">
        <v>9.2723237691636</v>
      </c>
      <c r="K66" s="23" t="n">
        <f aca="false">(('4.1c'!E65*365)-'4.2b'!H66)/'4.2b'!B66</f>
        <v>3.17519261561361</v>
      </c>
      <c r="L66" s="79"/>
    </row>
    <row r="67" s="60" customFormat="true" ht="8.4" hidden="false" customHeight="true" outlineLevel="0" collapsed="false">
      <c r="A67" s="56" t="s">
        <v>145</v>
      </c>
      <c r="B67" s="57" t="n">
        <v>2656010</v>
      </c>
      <c r="C67" s="59" t="n">
        <v>187.491180500313</v>
      </c>
      <c r="D67" s="59" t="n">
        <v>36.6715451420051</v>
      </c>
      <c r="E67" s="57" t="n">
        <v>2578046</v>
      </c>
      <c r="F67" s="57" t="n">
        <v>27950</v>
      </c>
      <c r="G67" s="57"/>
      <c r="H67" s="57" t="n">
        <v>19034549</v>
      </c>
      <c r="I67" s="59" t="n">
        <v>72.0027742624553</v>
      </c>
      <c r="J67" s="59" t="n">
        <v>7.1665953817945</v>
      </c>
      <c r="K67" s="59" t="n">
        <f aca="false">(('4.1c'!E66*365)-'4.2b'!H67)/'4.2b'!B67</f>
        <v>2.7866258033667</v>
      </c>
      <c r="L67" s="78"/>
    </row>
    <row r="68" s="60" customFormat="true" ht="8.4" hidden="false" customHeight="true" outlineLevel="0" collapsed="false">
      <c r="A68" s="56" t="s">
        <v>146</v>
      </c>
      <c r="B68" s="57" t="n">
        <v>1215275</v>
      </c>
      <c r="C68" s="59" t="n">
        <v>179.745159811273</v>
      </c>
      <c r="D68" s="59" t="n">
        <v>37.6036574045424</v>
      </c>
      <c r="E68" s="57" t="n">
        <v>1186050</v>
      </c>
      <c r="F68" s="57" t="n">
        <v>12658</v>
      </c>
      <c r="G68" s="57"/>
      <c r="H68" s="57" t="n">
        <v>8087976</v>
      </c>
      <c r="I68" s="59" t="n">
        <v>68.5650051245881</v>
      </c>
      <c r="J68" s="59" t="n">
        <v>6.65526403488922</v>
      </c>
      <c r="K68" s="59" t="n">
        <f aca="false">(('4.1c'!E67*365)-'4.2b'!H68)/'4.2b'!B68</f>
        <v>3.05123860854539</v>
      </c>
      <c r="L68" s="78"/>
    </row>
    <row r="69" s="24" customFormat="true" ht="8.4" hidden="false" customHeight="true" outlineLevel="0" collapsed="false">
      <c r="A69" s="21" t="s">
        <v>147</v>
      </c>
      <c r="B69" s="22" t="n">
        <v>3871285</v>
      </c>
      <c r="C69" s="23" t="n">
        <v>184.988612641194</v>
      </c>
      <c r="D69" s="23" t="n">
        <v>36.9591388610435</v>
      </c>
      <c r="E69" s="22" t="n">
        <v>3764096</v>
      </c>
      <c r="F69" s="22" t="n">
        <v>40608</v>
      </c>
      <c r="G69" s="22"/>
      <c r="H69" s="22" t="n">
        <v>27122525</v>
      </c>
      <c r="I69" s="23" t="n">
        <v>70.9420857045519</v>
      </c>
      <c r="J69" s="23" t="n">
        <v>7.0060780851836</v>
      </c>
      <c r="K69" s="23" t="n">
        <f aca="false">(('4.1c'!E68*365)-'4.2b'!H69)/'4.2b'!B69</f>
        <v>2.86969313806656</v>
      </c>
      <c r="L69" s="79"/>
    </row>
    <row r="70" s="24" customFormat="true" ht="8.4" hidden="false" customHeight="true" outlineLevel="0" collapsed="false">
      <c r="A70" s="21" t="s">
        <v>148</v>
      </c>
      <c r="B70" s="22" t="n">
        <v>10386019</v>
      </c>
      <c r="C70" s="23" t="n">
        <v>180.350451403626</v>
      </c>
      <c r="D70" s="23" t="n">
        <v>32.8829658569945</v>
      </c>
      <c r="E70" s="22" t="n">
        <v>9991226</v>
      </c>
      <c r="F70" s="22" t="n">
        <v>235699</v>
      </c>
      <c r="G70" s="22"/>
      <c r="H70" s="22" t="n">
        <v>84961993</v>
      </c>
      <c r="I70" s="23" t="n">
        <v>73.6976594949608</v>
      </c>
      <c r="J70" s="23" t="n">
        <v>8.18041956210556</v>
      </c>
      <c r="K70" s="23" t="n">
        <f aca="false">(('4.1c'!E69*365)-'4.2b'!H70)/'4.2b'!B70</f>
        <v>2.9195524290876</v>
      </c>
      <c r="L70" s="54"/>
    </row>
    <row r="71" s="68" customFormat="true" ht="8.25" hidden="false" customHeight="true" outlineLevel="0" collapsed="false">
      <c r="A71" s="40"/>
      <c r="B71" s="41"/>
      <c r="C71" s="62"/>
      <c r="D71" s="62"/>
      <c r="E71" s="41"/>
      <c r="F71" s="41"/>
      <c r="G71" s="41"/>
      <c r="H71" s="41"/>
      <c r="I71" s="42"/>
      <c r="J71" s="42"/>
      <c r="K71" s="42"/>
    </row>
    <row r="72" s="29" customFormat="true" ht="12" hidden="false" customHeight="true" outlineLevel="0" collapsed="false">
      <c r="A72" s="43"/>
      <c r="B72" s="45"/>
      <c r="C72" s="44"/>
      <c r="D72" s="44"/>
      <c r="E72" s="45"/>
      <c r="F72" s="45"/>
      <c r="G72" s="45"/>
      <c r="H72" s="45"/>
      <c r="I72" s="44"/>
      <c r="J72" s="44"/>
      <c r="K72" s="44"/>
    </row>
    <row r="73" s="68" customFormat="true" ht="26.4" hidden="false" customHeight="true" outlineLevel="0" collapsed="false">
      <c r="A73" s="26"/>
      <c r="B73" s="67"/>
      <c r="C73" s="80"/>
      <c r="D73" s="80"/>
      <c r="E73" s="67"/>
      <c r="F73" s="67"/>
      <c r="G73" s="67"/>
      <c r="H73" s="67"/>
      <c r="I73" s="80"/>
      <c r="J73" s="80"/>
      <c r="K73" s="80"/>
    </row>
  </sheetData>
  <mergeCells count="10">
    <mergeCell ref="A4:A6"/>
    <mergeCell ref="B4:F4"/>
    <mergeCell ref="H4:K4"/>
    <mergeCell ref="B5:D5"/>
    <mergeCell ref="E5:E6"/>
    <mergeCell ref="F5:F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31" width="9.43"/>
    <col collapsed="false" customWidth="true" hidden="false" outlineLevel="0" max="3" min="3" style="0" width="9.43"/>
    <col collapsed="false" customWidth="true" hidden="false" outlineLevel="0" max="4" min="4" style="0" width="0.87"/>
    <col collapsed="false" customWidth="true" hidden="false" outlineLevel="0" max="5" min="5" style="31" width="9.43"/>
    <col collapsed="false" customWidth="true" hidden="false" outlineLevel="0" max="6" min="6" style="0" width="9.43"/>
    <col collapsed="false" customWidth="true" hidden="false" outlineLevel="0" max="7" min="7" style="0" width="0.87"/>
    <col collapsed="false" customWidth="true" hidden="false" outlineLevel="0" max="8" min="8" style="31" width="9.43"/>
    <col collapsed="false" customWidth="true" hidden="false" outlineLevel="0" max="10" min="9" style="0" width="9.43"/>
  </cols>
  <sheetData>
    <row r="1" customFormat="false" ht="12" hidden="false" customHeight="true" outlineLevel="0" collapsed="false">
      <c r="A1" s="2" t="s">
        <v>164</v>
      </c>
      <c r="B1" s="3"/>
      <c r="C1" s="3"/>
      <c r="D1" s="3"/>
      <c r="E1" s="3"/>
      <c r="F1" s="3"/>
      <c r="G1" s="3"/>
      <c r="H1" s="3"/>
      <c r="I1" s="3"/>
      <c r="J1" s="81"/>
    </row>
    <row r="2" customFormat="false" ht="1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82"/>
    </row>
    <row r="3" customFormat="false" ht="12" hidden="false" customHeight="tru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61"/>
    </row>
    <row r="4" customFormat="false" ht="12" hidden="false" customHeight="true" outlineLevel="0" collapsed="false">
      <c r="A4" s="8" t="s">
        <v>1</v>
      </c>
      <c r="B4" s="35" t="s">
        <v>2</v>
      </c>
      <c r="C4" s="35"/>
      <c r="D4" s="46"/>
      <c r="E4" s="35" t="s">
        <v>3</v>
      </c>
      <c r="F4" s="35"/>
      <c r="G4" s="46"/>
      <c r="H4" s="36" t="s">
        <v>4</v>
      </c>
      <c r="I4" s="36"/>
      <c r="J4" s="36"/>
    </row>
    <row r="5" customFormat="false" ht="12" hidden="false" customHeight="true" outlineLevel="0" collapsed="false">
      <c r="A5" s="8"/>
      <c r="B5" s="35"/>
      <c r="C5" s="35"/>
      <c r="D5" s="48"/>
      <c r="E5" s="35"/>
      <c r="F5" s="35"/>
      <c r="G5" s="48"/>
      <c r="H5" s="36" t="s">
        <v>5</v>
      </c>
      <c r="I5" s="36"/>
      <c r="J5" s="36"/>
    </row>
    <row r="6" customFormat="false" ht="24" hidden="false" customHeight="true" outlineLevel="0" collapsed="false">
      <c r="A6" s="8"/>
      <c r="B6" s="38" t="s">
        <v>6</v>
      </c>
      <c r="C6" s="13" t="s">
        <v>7</v>
      </c>
      <c r="D6" s="13"/>
      <c r="E6" s="38" t="s">
        <v>6</v>
      </c>
      <c r="F6" s="13" t="s">
        <v>8</v>
      </c>
      <c r="G6" s="13"/>
      <c r="H6" s="38" t="s">
        <v>6</v>
      </c>
      <c r="I6" s="13" t="s">
        <v>8</v>
      </c>
      <c r="J6" s="13" t="s">
        <v>9</v>
      </c>
    </row>
    <row r="7" customFormat="false" ht="8.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29"/>
    </row>
    <row r="8" customFormat="false" ht="8.4" hidden="false" customHeight="true" outlineLevel="0" collapsed="false">
      <c r="A8" s="18" t="s">
        <v>10</v>
      </c>
      <c r="B8" s="19" t="n">
        <v>48</v>
      </c>
      <c r="C8" s="29" t="n">
        <v>0</v>
      </c>
      <c r="D8" s="29"/>
      <c r="E8" s="19" t="n">
        <v>10690</v>
      </c>
      <c r="F8" s="85" t="n">
        <v>4.81905659641618</v>
      </c>
      <c r="G8" s="29"/>
      <c r="H8" s="19" t="n">
        <v>4633</v>
      </c>
      <c r="I8" s="85" t="n">
        <v>2.08855839206699</v>
      </c>
      <c r="J8" s="85" t="n">
        <v>43.3395696913003</v>
      </c>
    </row>
    <row r="9" customFormat="false" ht="8.4" hidden="false" customHeight="true" outlineLevel="0" collapsed="false">
      <c r="A9" s="18" t="s">
        <v>11</v>
      </c>
      <c r="B9" s="19" t="n">
        <v>7</v>
      </c>
      <c r="C9" s="29" t="n">
        <v>0</v>
      </c>
      <c r="D9" s="29"/>
      <c r="E9" s="19" t="n">
        <v>1081</v>
      </c>
      <c r="F9" s="85" t="n">
        <v>5.97207873641642</v>
      </c>
      <c r="G9" s="29"/>
      <c r="H9" s="19" t="n">
        <v>328</v>
      </c>
      <c r="I9" s="85" t="n">
        <v>1.81206459347325</v>
      </c>
      <c r="J9" s="85" t="n">
        <v>30.3422756706753</v>
      </c>
    </row>
    <row r="10" customFormat="false" ht="8.4" hidden="false" customHeight="true" outlineLevel="0" collapsed="false">
      <c r="A10" s="18" t="s">
        <v>12</v>
      </c>
      <c r="B10" s="19" t="n">
        <v>2</v>
      </c>
      <c r="C10" s="29" t="n">
        <v>0</v>
      </c>
      <c r="D10" s="29"/>
      <c r="E10" s="19" t="n">
        <v>696</v>
      </c>
      <c r="F10" s="85" t="n">
        <v>3.66837084277658</v>
      </c>
      <c r="G10" s="29"/>
      <c r="H10" s="19" t="n">
        <v>220</v>
      </c>
      <c r="I10" s="85" t="n">
        <v>1.15954250777421</v>
      </c>
      <c r="J10" s="85" t="n">
        <v>31.6091954022989</v>
      </c>
    </row>
    <row r="11" customFormat="false" ht="8.4" hidden="false" customHeight="true" outlineLevel="0" collapsed="false">
      <c r="A11" s="18" t="s">
        <v>13</v>
      </c>
      <c r="B11" s="19" t="n">
        <v>5</v>
      </c>
      <c r="C11" s="29" t="n">
        <v>0</v>
      </c>
      <c r="D11" s="29"/>
      <c r="E11" s="19" t="n">
        <v>1236</v>
      </c>
      <c r="F11" s="85" t="n">
        <v>7.67177704673825</v>
      </c>
      <c r="G11" s="29"/>
      <c r="H11" s="19" t="n">
        <v>328</v>
      </c>
      <c r="I11" s="85" t="n">
        <v>2.03587610949041</v>
      </c>
      <c r="J11" s="85" t="n">
        <v>26.537216828479</v>
      </c>
    </row>
    <row r="12" customFormat="false" ht="8.4" hidden="false" customHeight="true" outlineLevel="0" collapsed="false">
      <c r="A12" s="18" t="s">
        <v>14</v>
      </c>
      <c r="B12" s="19" t="n">
        <v>6</v>
      </c>
      <c r="C12" s="29" t="n">
        <v>0</v>
      </c>
      <c r="D12" s="29"/>
      <c r="E12" s="19" t="n">
        <v>1638</v>
      </c>
      <c r="F12" s="85" t="n">
        <v>4.79041916167665</v>
      </c>
      <c r="G12" s="29"/>
      <c r="H12" s="19" t="n">
        <v>605</v>
      </c>
      <c r="I12" s="85" t="n">
        <v>1.76935506276824</v>
      </c>
      <c r="J12" s="85" t="n">
        <v>36.9352869352869</v>
      </c>
    </row>
    <row r="13" customFormat="false" ht="8.4" hidden="false" customHeight="true" outlineLevel="0" collapsed="false">
      <c r="A13" s="18" t="s">
        <v>15</v>
      </c>
      <c r="B13" s="19" t="n">
        <v>14</v>
      </c>
      <c r="C13" s="29" t="n">
        <v>0</v>
      </c>
      <c r="D13" s="29"/>
      <c r="E13" s="19" t="n">
        <v>2821</v>
      </c>
      <c r="F13" s="85" t="n">
        <v>5.08383552954067</v>
      </c>
      <c r="G13" s="29"/>
      <c r="H13" s="19" t="n">
        <v>969</v>
      </c>
      <c r="I13" s="85" t="n">
        <v>1.74627317551397</v>
      </c>
      <c r="J13" s="85" t="n">
        <v>34.3495214462956</v>
      </c>
    </row>
    <row r="14" customFormat="false" ht="8.4" hidden="false" customHeight="true" outlineLevel="0" collapsed="false">
      <c r="A14" s="18" t="s">
        <v>16</v>
      </c>
      <c r="B14" s="19" t="n">
        <v>5</v>
      </c>
      <c r="C14" s="29" t="n">
        <v>0</v>
      </c>
      <c r="D14" s="29"/>
      <c r="E14" s="19" t="n">
        <v>897</v>
      </c>
      <c r="F14" s="85" t="n">
        <v>4.26841019564736</v>
      </c>
      <c r="G14" s="29"/>
      <c r="H14" s="19" t="n">
        <v>329</v>
      </c>
      <c r="I14" s="85" t="n">
        <v>1.56555959238348</v>
      </c>
      <c r="J14" s="85" t="n">
        <v>36.6778149386845</v>
      </c>
    </row>
    <row r="15" customFormat="false" ht="8.4" hidden="false" customHeight="true" outlineLevel="0" collapsed="false">
      <c r="A15" s="18" t="s">
        <v>17</v>
      </c>
      <c r="B15" s="19" t="n">
        <v>9</v>
      </c>
      <c r="C15" s="29" t="n">
        <v>0</v>
      </c>
      <c r="D15" s="29"/>
      <c r="E15" s="19" t="n">
        <v>2241</v>
      </c>
      <c r="F15" s="85" t="n">
        <v>5.17978427966675</v>
      </c>
      <c r="G15" s="29"/>
      <c r="H15" s="19" t="n">
        <v>905</v>
      </c>
      <c r="I15" s="85" t="n">
        <v>2.09179150963784</v>
      </c>
      <c r="J15" s="85" t="n">
        <v>40.3837572512271</v>
      </c>
    </row>
    <row r="16" s="24" customFormat="true" ht="8.4" hidden="false" customHeight="true" outlineLevel="0" collapsed="false">
      <c r="A16" s="21" t="s">
        <v>18</v>
      </c>
      <c r="B16" s="22" t="n">
        <v>96</v>
      </c>
      <c r="C16" s="54" t="n">
        <v>0</v>
      </c>
      <c r="D16" s="54"/>
      <c r="E16" s="22" t="n">
        <v>21300</v>
      </c>
      <c r="F16" s="86" t="n">
        <v>4.9653289495462</v>
      </c>
      <c r="G16" s="54"/>
      <c r="H16" s="22" t="n">
        <v>8317</v>
      </c>
      <c r="I16" s="86" t="n">
        <v>1.93880943067492</v>
      </c>
      <c r="J16" s="86" t="n">
        <v>39.0469483568075</v>
      </c>
    </row>
    <row r="17" s="24" customFormat="true" ht="8.4" hidden="false" customHeight="true" outlineLevel="0" collapsed="false">
      <c r="A17" s="21" t="s">
        <v>19</v>
      </c>
      <c r="B17" s="22" t="n">
        <v>1</v>
      </c>
      <c r="C17" s="54" t="n">
        <v>0</v>
      </c>
      <c r="D17" s="54"/>
      <c r="E17" s="22" t="n">
        <v>501</v>
      </c>
      <c r="F17" s="86" t="n">
        <v>4.18191758867794</v>
      </c>
      <c r="G17" s="54"/>
      <c r="H17" s="22" t="n">
        <v>205</v>
      </c>
      <c r="I17" s="86" t="n">
        <v>1.71116388359077</v>
      </c>
      <c r="J17" s="86" t="n">
        <v>40.9181636726547</v>
      </c>
    </row>
    <row r="18" customFormat="false" ht="8.4" hidden="false" customHeight="true" outlineLevel="0" collapsed="false">
      <c r="A18" s="18" t="s">
        <v>20</v>
      </c>
      <c r="B18" s="19" t="n">
        <v>7</v>
      </c>
      <c r="C18" s="29" t="n">
        <v>0</v>
      </c>
      <c r="D18" s="29"/>
      <c r="E18" s="19" t="n">
        <v>4517</v>
      </c>
      <c r="F18" s="85" t="n">
        <v>5.55813959211598</v>
      </c>
      <c r="G18" s="29"/>
      <c r="H18" s="19" t="n">
        <v>1468</v>
      </c>
      <c r="I18" s="85" t="n">
        <v>1.80636460509769</v>
      </c>
      <c r="J18" s="85" t="n">
        <v>32.4994465353111</v>
      </c>
    </row>
    <row r="19" customFormat="false" ht="8.4" hidden="false" customHeight="true" outlineLevel="0" collapsed="false">
      <c r="A19" s="18" t="s">
        <v>21</v>
      </c>
      <c r="B19" s="19" t="n">
        <v>9</v>
      </c>
      <c r="C19" s="29" t="n">
        <v>0</v>
      </c>
      <c r="D19" s="29"/>
      <c r="E19" s="19" t="n">
        <v>2896</v>
      </c>
      <c r="F19" s="85" t="n">
        <v>5.40015905855238</v>
      </c>
      <c r="G19" s="29"/>
      <c r="H19" s="19" t="n">
        <v>836</v>
      </c>
      <c r="I19" s="85" t="n">
        <v>1.55888569507935</v>
      </c>
      <c r="J19" s="85" t="n">
        <v>28.8674033149171</v>
      </c>
    </row>
    <row r="20" customFormat="false" ht="8.4" hidden="false" customHeight="true" outlineLevel="0" collapsed="false">
      <c r="A20" s="18" t="s">
        <v>22</v>
      </c>
      <c r="B20" s="19" t="n">
        <v>5</v>
      </c>
      <c r="C20" s="29" t="n">
        <v>0</v>
      </c>
      <c r="D20" s="29"/>
      <c r="E20" s="19" t="n">
        <v>1183</v>
      </c>
      <c r="F20" s="85" t="n">
        <v>6.66922235627065</v>
      </c>
      <c r="G20" s="29"/>
      <c r="H20" s="19" t="n">
        <v>392</v>
      </c>
      <c r="I20" s="85" t="n">
        <v>2.20991983403051</v>
      </c>
      <c r="J20" s="85" t="n">
        <v>33.1360946745562</v>
      </c>
    </row>
    <row r="21" customFormat="false" ht="8.4" hidden="false" customHeight="true" outlineLevel="0" collapsed="false">
      <c r="A21" s="18" t="s">
        <v>23</v>
      </c>
      <c r="B21" s="19" t="n">
        <v>44</v>
      </c>
      <c r="C21" s="29" t="n">
        <v>0</v>
      </c>
      <c r="D21" s="29"/>
      <c r="E21" s="19" t="n">
        <v>19176</v>
      </c>
      <c r="F21" s="85" t="n">
        <v>5.12028914574</v>
      </c>
      <c r="G21" s="29"/>
      <c r="H21" s="19" t="n">
        <v>8972</v>
      </c>
      <c r="I21" s="85" t="n">
        <v>2.39566302751248</v>
      </c>
      <c r="J21" s="85" t="n">
        <v>46.787651230705</v>
      </c>
    </row>
    <row r="22" customFormat="false" ht="8.4" hidden="false" customHeight="true" outlineLevel="0" collapsed="false">
      <c r="A22" s="18" t="s">
        <v>24</v>
      </c>
      <c r="B22" s="19" t="n">
        <v>10</v>
      </c>
      <c r="C22" s="29" t="n">
        <v>0</v>
      </c>
      <c r="D22" s="29"/>
      <c r="E22" s="19" t="n">
        <v>4880</v>
      </c>
      <c r="F22" s="85" t="n">
        <v>5.12055604202004</v>
      </c>
      <c r="G22" s="29"/>
      <c r="H22" s="19" t="n">
        <v>1475</v>
      </c>
      <c r="I22" s="85" t="n">
        <v>1.54770904958597</v>
      </c>
      <c r="J22" s="85" t="n">
        <v>30.2254098360656</v>
      </c>
    </row>
    <row r="23" customFormat="false" ht="8.4" hidden="false" customHeight="true" outlineLevel="0" collapsed="false">
      <c r="A23" s="18" t="s">
        <v>25</v>
      </c>
      <c r="B23" s="19" t="n">
        <v>16</v>
      </c>
      <c r="C23" s="29" t="n">
        <v>0</v>
      </c>
      <c r="D23" s="29"/>
      <c r="E23" s="19" t="n">
        <v>6853</v>
      </c>
      <c r="F23" s="85" t="n">
        <v>6.32032899281458</v>
      </c>
      <c r="G23" s="29"/>
      <c r="H23" s="19" t="n">
        <v>2048</v>
      </c>
      <c r="I23" s="85" t="n">
        <v>1.88881275022388</v>
      </c>
      <c r="J23" s="85" t="n">
        <v>29.8847220195535</v>
      </c>
    </row>
    <row r="24" customFormat="false" ht="8.4" hidden="false" customHeight="true" outlineLevel="0" collapsed="false">
      <c r="A24" s="18" t="s">
        <v>26</v>
      </c>
      <c r="B24" s="19" t="n">
        <v>18</v>
      </c>
      <c r="C24" s="29" t="n">
        <v>0</v>
      </c>
      <c r="D24" s="29"/>
      <c r="E24" s="19" t="n">
        <v>3648</v>
      </c>
      <c r="F24" s="85" t="n">
        <v>7.35621058362699</v>
      </c>
      <c r="G24" s="29"/>
      <c r="H24" s="19" t="n">
        <v>1405</v>
      </c>
      <c r="I24" s="85" t="n">
        <v>2.83318965734537</v>
      </c>
      <c r="J24" s="85" t="n">
        <v>38.5142543859649</v>
      </c>
    </row>
    <row r="25" customFormat="false" ht="8.4" hidden="false" customHeight="true" outlineLevel="0" collapsed="false">
      <c r="A25" s="18" t="s">
        <v>27</v>
      </c>
      <c r="B25" s="19" t="n">
        <v>5</v>
      </c>
      <c r="C25" s="29" t="n">
        <v>0</v>
      </c>
      <c r="D25" s="29"/>
      <c r="E25" s="19" t="n">
        <v>2121</v>
      </c>
      <c r="F25" s="85" t="n">
        <v>6.37780607680731</v>
      </c>
      <c r="G25" s="29"/>
      <c r="H25" s="19" t="n">
        <v>658</v>
      </c>
      <c r="I25" s="85" t="n">
        <v>1.97859330435606</v>
      </c>
      <c r="J25" s="85" t="n">
        <v>31.023102310231</v>
      </c>
    </row>
    <row r="26" customFormat="false" ht="8.4" hidden="false" customHeight="true" outlineLevel="0" collapsed="false">
      <c r="A26" s="18" t="s">
        <v>28</v>
      </c>
      <c r="B26" s="19" t="n">
        <v>4</v>
      </c>
      <c r="C26" s="29" t="n">
        <v>0</v>
      </c>
      <c r="D26" s="29"/>
      <c r="E26" s="19" t="n">
        <v>1800</v>
      </c>
      <c r="F26" s="85" t="n">
        <v>4.84744680937012</v>
      </c>
      <c r="G26" s="29"/>
      <c r="H26" s="19" t="n">
        <v>548</v>
      </c>
      <c r="I26" s="85" t="n">
        <v>1.47577825085268</v>
      </c>
      <c r="J26" s="85" t="n">
        <v>30.4444444444444</v>
      </c>
    </row>
    <row r="27" customFormat="false" ht="8.4" hidden="false" customHeight="true" outlineLevel="0" collapsed="false">
      <c r="A27" s="18" t="s">
        <v>29</v>
      </c>
      <c r="B27" s="19" t="n">
        <v>6</v>
      </c>
      <c r="C27" s="29" t="n">
        <v>0</v>
      </c>
      <c r="D27" s="29"/>
      <c r="E27" s="19" t="n">
        <v>1586</v>
      </c>
      <c r="F27" s="85" t="n">
        <v>5.17057856035575</v>
      </c>
      <c r="G27" s="29"/>
      <c r="H27" s="19" t="n">
        <v>512</v>
      </c>
      <c r="I27" s="85" t="n">
        <v>1.66919055668483</v>
      </c>
      <c r="J27" s="85" t="n">
        <v>32.2824716267339</v>
      </c>
    </row>
    <row r="28" customFormat="false" ht="8.4" hidden="false" customHeight="true" outlineLevel="0" collapsed="false">
      <c r="A28" s="18" t="s">
        <v>30</v>
      </c>
      <c r="B28" s="19" t="n">
        <v>4</v>
      </c>
      <c r="C28" s="29" t="n">
        <v>0</v>
      </c>
      <c r="D28" s="29"/>
      <c r="E28" s="19" t="n">
        <v>903</v>
      </c>
      <c r="F28" s="85" t="n">
        <v>4.66295558057154</v>
      </c>
      <c r="G28" s="29"/>
      <c r="H28" s="19" t="n">
        <v>343</v>
      </c>
      <c r="I28" s="85" t="n">
        <v>1.77120018176748</v>
      </c>
      <c r="J28" s="85" t="n">
        <v>37.984496124031</v>
      </c>
    </row>
    <row r="29" s="24" customFormat="true" ht="8.4" hidden="false" customHeight="true" outlineLevel="0" collapsed="false">
      <c r="A29" s="21" t="s">
        <v>31</v>
      </c>
      <c r="B29" s="22" t="n">
        <v>128</v>
      </c>
      <c r="C29" s="54" t="n">
        <v>0</v>
      </c>
      <c r="D29" s="54"/>
      <c r="E29" s="22" t="n">
        <v>49563</v>
      </c>
      <c r="F29" s="86" t="n">
        <v>5.50154002716415</v>
      </c>
      <c r="G29" s="54"/>
      <c r="H29" s="22" t="n">
        <v>18657</v>
      </c>
      <c r="I29" s="86" t="n">
        <v>2.07094470243532</v>
      </c>
      <c r="J29" s="86" t="n">
        <v>37.6429998184129</v>
      </c>
    </row>
    <row r="30" customFormat="false" ht="8.4" hidden="false" customHeight="true" outlineLevel="0" collapsed="false">
      <c r="A30" s="25" t="s">
        <v>32</v>
      </c>
      <c r="B30" s="19" t="n">
        <v>14</v>
      </c>
      <c r="C30" s="29" t="n">
        <v>0</v>
      </c>
      <c r="D30" s="29"/>
      <c r="E30" s="19" t="n">
        <v>2498</v>
      </c>
      <c r="F30" s="85" t="n">
        <v>5.44786201948189</v>
      </c>
      <c r="G30" s="29"/>
      <c r="H30" s="19" t="n">
        <v>734</v>
      </c>
      <c r="I30" s="85" t="n">
        <v>1.60077290724568</v>
      </c>
      <c r="J30" s="85" t="n">
        <v>29.3835068054444</v>
      </c>
    </row>
    <row r="31" customFormat="false" ht="8.4" hidden="false" customHeight="true" outlineLevel="0" collapsed="false">
      <c r="A31" s="25" t="s">
        <v>33</v>
      </c>
      <c r="B31" s="19" t="n">
        <v>18</v>
      </c>
      <c r="C31" s="29" t="n">
        <v>0</v>
      </c>
      <c r="D31" s="29"/>
      <c r="E31" s="19" t="n">
        <v>3058</v>
      </c>
      <c r="F31" s="85" t="n">
        <v>6.52862196546107</v>
      </c>
      <c r="G31" s="29"/>
      <c r="H31" s="19" t="n">
        <v>843</v>
      </c>
      <c r="I31" s="85" t="n">
        <v>1.7997476510411</v>
      </c>
      <c r="J31" s="85" t="n">
        <v>27.5670372792675</v>
      </c>
    </row>
    <row r="32" s="24" customFormat="true" ht="8.4" hidden="false" customHeight="true" outlineLevel="0" collapsed="false">
      <c r="A32" s="21" t="s">
        <v>34</v>
      </c>
      <c r="B32" s="22" t="n">
        <v>32</v>
      </c>
      <c r="C32" s="54" t="n">
        <v>0</v>
      </c>
      <c r="D32" s="54"/>
      <c r="E32" s="22" t="n">
        <v>5556</v>
      </c>
      <c r="F32" s="86" t="n">
        <v>5.99399629420855</v>
      </c>
      <c r="G32" s="54"/>
      <c r="H32" s="22" t="n">
        <v>1577</v>
      </c>
      <c r="I32" s="86" t="n">
        <v>1.70131968249944</v>
      </c>
      <c r="J32" s="86" t="n">
        <v>28.3837293016559</v>
      </c>
    </row>
    <row r="33" customFormat="false" ht="8.4" hidden="false" customHeight="true" outlineLevel="0" collapsed="false">
      <c r="A33" s="18" t="s">
        <v>35</v>
      </c>
      <c r="B33" s="19" t="n">
        <v>25</v>
      </c>
      <c r="C33" s="29" t="n">
        <v>0</v>
      </c>
      <c r="D33" s="29"/>
      <c r="E33" s="19" t="n">
        <v>4962</v>
      </c>
      <c r="F33" s="85" t="n">
        <v>6.10273177805095</v>
      </c>
      <c r="G33" s="29"/>
      <c r="H33" s="19" t="n">
        <v>1705</v>
      </c>
      <c r="I33" s="85" t="n">
        <v>2.09696849689175</v>
      </c>
      <c r="J33" s="85" t="n">
        <v>34.3611446997179</v>
      </c>
    </row>
    <row r="34" customFormat="false" ht="8.4" hidden="false" customHeight="true" outlineLevel="0" collapsed="false">
      <c r="A34" s="18" t="s">
        <v>36</v>
      </c>
      <c r="B34" s="19" t="n">
        <v>15</v>
      </c>
      <c r="C34" s="29" t="n">
        <v>0</v>
      </c>
      <c r="D34" s="29"/>
      <c r="E34" s="19" t="n">
        <v>3309</v>
      </c>
      <c r="F34" s="85" t="n">
        <v>4.2543316334435</v>
      </c>
      <c r="G34" s="29"/>
      <c r="H34" s="19" t="n">
        <v>1127</v>
      </c>
      <c r="I34" s="85" t="n">
        <v>1.44896698425229</v>
      </c>
      <c r="J34" s="85" t="n">
        <v>34.0586279842853</v>
      </c>
    </row>
    <row r="35" customFormat="false" ht="8.4" hidden="false" customHeight="true" outlineLevel="0" collapsed="false">
      <c r="A35" s="18" t="s">
        <v>37</v>
      </c>
      <c r="B35" s="19" t="n">
        <v>8</v>
      </c>
      <c r="C35" s="29" t="n">
        <v>0</v>
      </c>
      <c r="D35" s="29"/>
      <c r="E35" s="19" t="n">
        <v>1376</v>
      </c>
      <c r="F35" s="85" t="n">
        <v>6.50743318176122</v>
      </c>
      <c r="G35" s="29"/>
      <c r="H35" s="19" t="n">
        <v>437</v>
      </c>
      <c r="I35" s="85" t="n">
        <v>2.0666775439169</v>
      </c>
      <c r="J35" s="85" t="n">
        <v>31.7587209302326</v>
      </c>
    </row>
    <row r="36" customFormat="false" ht="8.4" hidden="false" customHeight="true" outlineLevel="0" collapsed="false">
      <c r="A36" s="18" t="s">
        <v>38</v>
      </c>
      <c r="B36" s="19" t="n">
        <v>12</v>
      </c>
      <c r="C36" s="29" t="n">
        <v>0</v>
      </c>
      <c r="D36" s="29"/>
      <c r="E36" s="19" t="n">
        <v>3342</v>
      </c>
      <c r="F36" s="85" t="n">
        <v>4.32483076608515</v>
      </c>
      <c r="G36" s="29"/>
      <c r="H36" s="19" t="n">
        <v>955</v>
      </c>
      <c r="I36" s="85" t="n">
        <v>1.23585080239716</v>
      </c>
      <c r="J36" s="85" t="n">
        <v>28.5757031717534</v>
      </c>
    </row>
    <row r="37" customFormat="false" ht="8.4" hidden="false" customHeight="true" outlineLevel="0" collapsed="false">
      <c r="A37" s="15" t="s">
        <v>39</v>
      </c>
      <c r="B37" s="19" t="n">
        <v>16</v>
      </c>
      <c r="C37" s="29" t="n">
        <v>0</v>
      </c>
      <c r="D37" s="29"/>
      <c r="E37" s="19" t="n">
        <v>4131</v>
      </c>
      <c r="F37" s="85" t="n">
        <v>5.0661754606283</v>
      </c>
      <c r="G37" s="29"/>
      <c r="H37" s="19" t="n">
        <v>1582</v>
      </c>
      <c r="I37" s="85" t="n">
        <v>1.94013303769401</v>
      </c>
      <c r="J37" s="85" t="n">
        <v>38.2958121520213</v>
      </c>
    </row>
    <row r="38" customFormat="false" ht="8.4" hidden="false" customHeight="true" outlineLevel="0" collapsed="false">
      <c r="A38" s="18" t="s">
        <v>40</v>
      </c>
      <c r="B38" s="19" t="n">
        <v>14</v>
      </c>
      <c r="C38" s="29" t="n">
        <v>0</v>
      </c>
      <c r="D38" s="29"/>
      <c r="E38" s="19" t="n">
        <v>5298</v>
      </c>
      <c r="F38" s="85" t="n">
        <v>6.28063707330374</v>
      </c>
      <c r="G38" s="29"/>
      <c r="H38" s="19" t="n">
        <v>1800</v>
      </c>
      <c r="I38" s="85" t="n">
        <v>2.1338517802844</v>
      </c>
      <c r="J38" s="85" t="n">
        <v>33.9750849377123</v>
      </c>
    </row>
    <row r="39" customFormat="false" ht="8.4" hidden="false" customHeight="true" outlineLevel="0" collapsed="false">
      <c r="A39" s="18" t="s">
        <v>41</v>
      </c>
      <c r="B39" s="19" t="n">
        <v>6</v>
      </c>
      <c r="C39" s="29" t="n">
        <v>0</v>
      </c>
      <c r="D39" s="29"/>
      <c r="E39" s="19" t="n">
        <v>1287</v>
      </c>
      <c r="F39" s="85" t="n">
        <v>5.26739067708685</v>
      </c>
      <c r="G39" s="29"/>
      <c r="H39" s="19" t="n">
        <v>479</v>
      </c>
      <c r="I39" s="85" t="n">
        <v>1.96043522480544</v>
      </c>
      <c r="J39" s="85" t="n">
        <v>37.2183372183372</v>
      </c>
    </row>
    <row r="40" s="24" customFormat="true" ht="8.4" hidden="false" customHeight="true" outlineLevel="0" collapsed="false">
      <c r="A40" s="21" t="s">
        <v>42</v>
      </c>
      <c r="B40" s="22" t="n">
        <v>96</v>
      </c>
      <c r="C40" s="54" t="n">
        <v>0</v>
      </c>
      <c r="D40" s="54"/>
      <c r="E40" s="22" t="n">
        <v>23705</v>
      </c>
      <c r="F40" s="86" t="n">
        <v>5.29323470789964</v>
      </c>
      <c r="G40" s="54"/>
      <c r="H40" s="22" t="n">
        <v>8085</v>
      </c>
      <c r="I40" s="86" t="n">
        <v>1.80534919271751</v>
      </c>
      <c r="J40" s="86" t="n">
        <v>34.1067285382831</v>
      </c>
    </row>
    <row r="41" customFormat="false" ht="8.4" hidden="false" customHeight="true" outlineLevel="0" collapsed="false">
      <c r="A41" s="18" t="s">
        <v>43</v>
      </c>
      <c r="B41" s="19" t="n">
        <v>7</v>
      </c>
      <c r="C41" s="29" t="n">
        <v>0</v>
      </c>
      <c r="D41" s="29"/>
      <c r="E41" s="19" t="n">
        <v>1479</v>
      </c>
      <c r="F41" s="85" t="n">
        <v>5.32442449235267</v>
      </c>
      <c r="G41" s="29"/>
      <c r="H41" s="19" t="n">
        <v>577</v>
      </c>
      <c r="I41" s="85" t="n">
        <v>2.07720955516395</v>
      </c>
      <c r="J41" s="85" t="n">
        <v>39.0128465179175</v>
      </c>
    </row>
    <row r="42" customFormat="false" ht="8.4" hidden="false" customHeight="true" outlineLevel="0" collapsed="false">
      <c r="A42" s="18" t="s">
        <v>44</v>
      </c>
      <c r="B42" s="19" t="n">
        <v>10</v>
      </c>
      <c r="C42" s="29" t="n">
        <v>0</v>
      </c>
      <c r="D42" s="29"/>
      <c r="E42" s="19" t="n">
        <v>2629</v>
      </c>
      <c r="F42" s="85" t="n">
        <v>5.06803973466528</v>
      </c>
      <c r="G42" s="29"/>
      <c r="H42" s="19" t="n">
        <v>969</v>
      </c>
      <c r="I42" s="85" t="n">
        <v>1.86798421562977</v>
      </c>
      <c r="J42" s="85" t="n">
        <v>36.8581209585394</v>
      </c>
    </row>
    <row r="43" customFormat="false" ht="8.4" hidden="false" customHeight="true" outlineLevel="0" collapsed="false">
      <c r="A43" s="18" t="s">
        <v>45</v>
      </c>
      <c r="B43" s="19" t="n">
        <v>3</v>
      </c>
      <c r="C43" s="29" t="n">
        <v>0</v>
      </c>
      <c r="D43" s="29"/>
      <c r="E43" s="19" t="n">
        <v>617</v>
      </c>
      <c r="F43" s="85" t="n">
        <v>4.47574970621092</v>
      </c>
      <c r="G43" s="29"/>
      <c r="H43" s="19" t="n">
        <v>255</v>
      </c>
      <c r="I43" s="85" t="n">
        <v>1.84978310386351</v>
      </c>
      <c r="J43" s="85" t="n">
        <v>41.3290113452188</v>
      </c>
    </row>
    <row r="44" customFormat="false" ht="8.4" hidden="false" customHeight="true" outlineLevel="0" collapsed="false">
      <c r="A44" s="18" t="s">
        <v>46</v>
      </c>
      <c r="B44" s="19" t="n">
        <v>5</v>
      </c>
      <c r="C44" s="29" t="n">
        <v>0</v>
      </c>
      <c r="D44" s="29"/>
      <c r="E44" s="19" t="n">
        <v>2011</v>
      </c>
      <c r="F44" s="85" t="n">
        <v>8.04678418732881</v>
      </c>
      <c r="G44" s="29"/>
      <c r="H44" s="19" t="n">
        <v>631</v>
      </c>
      <c r="I44" s="85" t="n">
        <v>2.52487360626777</v>
      </c>
      <c r="J44" s="85" t="n">
        <v>31.3774241670811</v>
      </c>
    </row>
    <row r="45" s="24" customFormat="true" ht="8.4" hidden="false" customHeight="true" outlineLevel="0" collapsed="false">
      <c r="A45" s="21" t="s">
        <v>47</v>
      </c>
      <c r="B45" s="22" t="n">
        <v>25</v>
      </c>
      <c r="C45" s="54" t="n">
        <v>0</v>
      </c>
      <c r="D45" s="54"/>
      <c r="E45" s="22" t="n">
        <v>6736</v>
      </c>
      <c r="F45" s="86" t="n">
        <v>5.68782007709293</v>
      </c>
      <c r="G45" s="54"/>
      <c r="H45" s="22" t="n">
        <v>2432</v>
      </c>
      <c r="I45" s="86" t="n">
        <v>2.0535597427984</v>
      </c>
      <c r="J45" s="86" t="n">
        <v>36.104513064133</v>
      </c>
    </row>
    <row r="46" customFormat="false" ht="8.4" hidden="false" customHeight="true" outlineLevel="0" collapsed="false">
      <c r="A46" s="18" t="s">
        <v>48</v>
      </c>
      <c r="B46" s="19" t="n">
        <v>3</v>
      </c>
      <c r="C46" s="29" t="n">
        <v>0</v>
      </c>
      <c r="D46" s="29"/>
      <c r="E46" s="19" t="n">
        <v>886</v>
      </c>
      <c r="F46" s="85" t="n">
        <v>4.08908293315549</v>
      </c>
      <c r="G46" s="29"/>
      <c r="H46" s="19" t="n">
        <v>295</v>
      </c>
      <c r="I46" s="85" t="n">
        <v>1.36148923846599</v>
      </c>
      <c r="J46" s="85" t="n">
        <v>33.2957110609481</v>
      </c>
    </row>
    <row r="47" customFormat="false" ht="8.4" hidden="false" customHeight="true" outlineLevel="0" collapsed="false">
      <c r="A47" s="18" t="s">
        <v>49</v>
      </c>
      <c r="B47" s="19" t="n">
        <v>6</v>
      </c>
      <c r="C47" s="29" t="n">
        <v>0</v>
      </c>
      <c r="D47" s="29"/>
      <c r="E47" s="19" t="n">
        <v>1441</v>
      </c>
      <c r="F47" s="85" t="n">
        <v>5.13274430847758</v>
      </c>
      <c r="G47" s="29"/>
      <c r="H47" s="19" t="n">
        <v>548</v>
      </c>
      <c r="I47" s="85" t="n">
        <v>1.95193884874789</v>
      </c>
      <c r="J47" s="85" t="n">
        <v>38.029146426093</v>
      </c>
    </row>
    <row r="48" customFormat="false" ht="8.4" hidden="false" customHeight="true" outlineLevel="0" collapsed="false">
      <c r="A48" s="18" t="s">
        <v>50</v>
      </c>
      <c r="B48" s="19" t="n">
        <v>20</v>
      </c>
      <c r="C48" s="29" t="n">
        <v>0</v>
      </c>
      <c r="D48" s="29"/>
      <c r="E48" s="19" t="n">
        <v>5433</v>
      </c>
      <c r="F48" s="85" t="n">
        <v>5.92550743905851</v>
      </c>
      <c r="G48" s="29"/>
      <c r="H48" s="19" t="n">
        <v>2415</v>
      </c>
      <c r="I48" s="85" t="n">
        <v>2.63392241217123</v>
      </c>
      <c r="J48" s="85" t="n">
        <v>44.4505797901712</v>
      </c>
    </row>
    <row r="49" customFormat="false" ht="8.4" hidden="false" customHeight="true" outlineLevel="0" collapsed="false">
      <c r="A49" s="18" t="s">
        <v>51</v>
      </c>
      <c r="B49" s="19" t="n">
        <v>2</v>
      </c>
      <c r="C49" s="29" t="n">
        <v>0</v>
      </c>
      <c r="D49" s="29"/>
      <c r="E49" s="19" t="n">
        <v>797</v>
      </c>
      <c r="F49" s="85" t="n">
        <v>3.57589924668321</v>
      </c>
      <c r="G49" s="29"/>
      <c r="H49" s="19" t="n">
        <v>263</v>
      </c>
      <c r="I49" s="85" t="n">
        <v>1.18000188441366</v>
      </c>
      <c r="J49" s="85" t="n">
        <v>32.9987452948557</v>
      </c>
    </row>
    <row r="50" s="24" customFormat="true" ht="8.4" hidden="false" customHeight="true" outlineLevel="0" collapsed="false">
      <c r="A50" s="21" t="s">
        <v>52</v>
      </c>
      <c r="B50" s="22" t="n">
        <v>31</v>
      </c>
      <c r="C50" s="54" t="n">
        <v>0</v>
      </c>
      <c r="D50" s="54"/>
      <c r="E50" s="22" t="n">
        <v>8557</v>
      </c>
      <c r="F50" s="86" t="n">
        <v>5.22665269146349</v>
      </c>
      <c r="G50" s="54"/>
      <c r="H50" s="22" t="n">
        <v>3521</v>
      </c>
      <c r="I50" s="86" t="n">
        <v>2.15064206224646</v>
      </c>
      <c r="J50" s="86" t="n">
        <v>41.1475984574033</v>
      </c>
    </row>
    <row r="51" customFormat="false" ht="8.4" hidden="false" customHeight="true" outlineLevel="0" collapsed="false">
      <c r="A51" s="18" t="s">
        <v>53</v>
      </c>
      <c r="B51" s="19" t="n">
        <v>7</v>
      </c>
      <c r="C51" s="29" t="n">
        <v>0</v>
      </c>
      <c r="D51" s="29"/>
      <c r="E51" s="19" t="n">
        <v>1419</v>
      </c>
      <c r="F51" s="85" t="n">
        <v>5.33813853579261</v>
      </c>
      <c r="G51" s="29"/>
      <c r="H51" s="19" t="n">
        <v>427</v>
      </c>
      <c r="I51" s="85" t="n">
        <v>1.60633203296931</v>
      </c>
      <c r="J51" s="85" t="n">
        <v>30.091613812544</v>
      </c>
    </row>
    <row r="52" customFormat="false" ht="8.4" hidden="false" customHeight="true" outlineLevel="0" collapsed="false">
      <c r="A52" s="18" t="s">
        <v>54</v>
      </c>
      <c r="B52" s="19" t="n">
        <v>8</v>
      </c>
      <c r="C52" s="29" t="n">
        <v>0</v>
      </c>
      <c r="D52" s="29"/>
      <c r="E52" s="19" t="n">
        <v>2357</v>
      </c>
      <c r="F52" s="85" t="n">
        <v>5.97552241454711</v>
      </c>
      <c r="G52" s="29"/>
      <c r="H52" s="19" t="n">
        <v>893</v>
      </c>
      <c r="I52" s="85" t="n">
        <v>2.2639548223125</v>
      </c>
      <c r="J52" s="85" t="n">
        <v>37.8871446754349</v>
      </c>
    </row>
    <row r="53" customFormat="false" ht="8.4" hidden="false" customHeight="true" outlineLevel="0" collapsed="false">
      <c r="A53" s="18" t="s">
        <v>55</v>
      </c>
      <c r="B53" s="19" t="n">
        <v>5</v>
      </c>
      <c r="C53" s="29" t="n">
        <v>0</v>
      </c>
      <c r="D53" s="29"/>
      <c r="E53" s="19" t="n">
        <v>1806</v>
      </c>
      <c r="F53" s="85" t="n">
        <v>4.09496881157475</v>
      </c>
      <c r="G53" s="29"/>
      <c r="H53" s="19" t="n">
        <v>706</v>
      </c>
      <c r="I53" s="85" t="n">
        <v>1.60080176133542</v>
      </c>
      <c r="J53" s="85" t="n">
        <v>39.0919158361019</v>
      </c>
    </row>
    <row r="54" customFormat="false" ht="8.4" hidden="false" customHeight="true" outlineLevel="0" collapsed="false">
      <c r="A54" s="18" t="s">
        <v>56</v>
      </c>
      <c r="B54" s="19" t="n">
        <v>10</v>
      </c>
      <c r="C54" s="29" t="n">
        <v>0</v>
      </c>
      <c r="D54" s="29"/>
      <c r="E54" s="19" t="n">
        <v>3132</v>
      </c>
      <c r="F54" s="85" t="n">
        <v>5.06340983145409</v>
      </c>
      <c r="G54" s="29"/>
      <c r="H54" s="19" t="n">
        <v>1210</v>
      </c>
      <c r="I54" s="85" t="n">
        <v>1.95617046489765</v>
      </c>
      <c r="J54" s="85" t="n">
        <v>38.6334610472542</v>
      </c>
    </row>
    <row r="55" customFormat="false" ht="8.4" hidden="false" customHeight="true" outlineLevel="0" collapsed="false">
      <c r="A55" s="18" t="s">
        <v>57</v>
      </c>
      <c r="B55" s="19" t="n">
        <v>24</v>
      </c>
      <c r="C55" s="29" t="n">
        <v>0</v>
      </c>
      <c r="D55" s="29"/>
      <c r="E55" s="19" t="n">
        <v>5732</v>
      </c>
      <c r="F55" s="85" t="n">
        <v>6.2860802582864</v>
      </c>
      <c r="G55" s="29"/>
      <c r="H55" s="19" t="n">
        <v>2409</v>
      </c>
      <c r="I55" s="85" t="n">
        <v>2.64186450492183</v>
      </c>
      <c r="J55" s="85" t="n">
        <v>42.0272156315422</v>
      </c>
    </row>
    <row r="56" customFormat="false" ht="8.4" hidden="false" customHeight="true" outlineLevel="0" collapsed="false">
      <c r="A56" s="18" t="s">
        <v>58</v>
      </c>
      <c r="B56" s="19" t="n">
        <v>8</v>
      </c>
      <c r="C56" s="29" t="n">
        <v>0</v>
      </c>
      <c r="D56" s="29"/>
      <c r="E56" s="19" t="n">
        <v>1737</v>
      </c>
      <c r="F56" s="85" t="n">
        <v>4.94827387285756</v>
      </c>
      <c r="G56" s="29"/>
      <c r="H56" s="19" t="n">
        <v>746</v>
      </c>
      <c r="I56" s="85" t="n">
        <v>2.12516540538385</v>
      </c>
      <c r="J56" s="85" t="n">
        <v>42.9476108232585</v>
      </c>
    </row>
    <row r="57" customFormat="false" ht="8.4" hidden="false" customHeight="true" outlineLevel="0" collapsed="false">
      <c r="A57" s="18" t="s">
        <v>59</v>
      </c>
      <c r="B57" s="19" t="n">
        <v>8</v>
      </c>
      <c r="C57" s="29" t="n">
        <v>0</v>
      </c>
      <c r="D57" s="29"/>
      <c r="E57" s="19" t="n">
        <v>2095</v>
      </c>
      <c r="F57" s="85" t="n">
        <v>5.98364565393107</v>
      </c>
      <c r="G57" s="29"/>
      <c r="H57" s="19" t="n">
        <v>754</v>
      </c>
      <c r="I57" s="85" t="n">
        <v>2.1535412043265</v>
      </c>
      <c r="J57" s="85" t="n">
        <v>35.9904534606205</v>
      </c>
    </row>
    <row r="58" customFormat="false" ht="8.4" hidden="false" customHeight="true" outlineLevel="0" collapsed="false">
      <c r="A58" s="18" t="s">
        <v>60</v>
      </c>
      <c r="B58" s="19" t="n">
        <v>11</v>
      </c>
      <c r="C58" s="29" t="n">
        <v>1</v>
      </c>
      <c r="D58" s="29"/>
      <c r="E58" s="19" t="n">
        <v>1787</v>
      </c>
      <c r="F58" s="85" t="n">
        <v>5.07612050318074</v>
      </c>
      <c r="G58" s="29"/>
      <c r="H58" s="19" t="n">
        <v>586</v>
      </c>
      <c r="I58" s="85" t="n">
        <v>1.66458120585558</v>
      </c>
      <c r="J58" s="85" t="n">
        <v>32.7923894795747</v>
      </c>
    </row>
    <row r="59" customFormat="false" ht="8.4" hidden="false" customHeight="true" outlineLevel="0" collapsed="false">
      <c r="A59" s="18" t="s">
        <v>61</v>
      </c>
      <c r="B59" s="19" t="n">
        <v>8</v>
      </c>
      <c r="C59" s="29" t="n">
        <v>0</v>
      </c>
      <c r="D59" s="29"/>
      <c r="E59" s="19" t="n">
        <v>1370</v>
      </c>
      <c r="F59" s="85" t="n">
        <v>5.10171782659373</v>
      </c>
      <c r="G59" s="29"/>
      <c r="H59" s="19" t="n">
        <v>524</v>
      </c>
      <c r="I59" s="85" t="n">
        <v>1.95131397163147</v>
      </c>
      <c r="J59" s="85" t="n">
        <v>38.2481751824818</v>
      </c>
    </row>
    <row r="60" s="24" customFormat="true" ht="8.4" hidden="false" customHeight="true" outlineLevel="0" collapsed="false">
      <c r="A60" s="21" t="s">
        <v>62</v>
      </c>
      <c r="B60" s="22" t="n">
        <v>89</v>
      </c>
      <c r="C60" s="54" t="n">
        <v>1</v>
      </c>
      <c r="D60" s="54"/>
      <c r="E60" s="22" t="n">
        <v>21435</v>
      </c>
      <c r="F60" s="86" t="n">
        <v>5.42186594142412</v>
      </c>
      <c r="G60" s="54"/>
      <c r="H60" s="22" t="n">
        <v>8255</v>
      </c>
      <c r="I60" s="86" t="n">
        <v>2.08805707237957</v>
      </c>
      <c r="J60" s="86" t="n">
        <v>38.5117797993935</v>
      </c>
    </row>
    <row r="61" customFormat="false" ht="8.4" hidden="false" customHeight="true" outlineLevel="0" collapsed="false">
      <c r="A61" s="18" t="s">
        <v>63</v>
      </c>
      <c r="B61" s="19" t="n">
        <v>2</v>
      </c>
      <c r="C61" s="29" t="n">
        <v>0</v>
      </c>
      <c r="D61" s="29"/>
      <c r="E61" s="19" t="n">
        <v>820</v>
      </c>
      <c r="F61" s="85" t="n">
        <v>4.09900599104717</v>
      </c>
      <c r="G61" s="29"/>
      <c r="H61" s="19" t="n">
        <v>304</v>
      </c>
      <c r="I61" s="85" t="n">
        <v>1.51963148936383</v>
      </c>
      <c r="J61" s="85" t="n">
        <v>37.0731707317073</v>
      </c>
    </row>
    <row r="62" customFormat="false" ht="8.4" hidden="false" customHeight="true" outlineLevel="0" collapsed="false">
      <c r="A62" s="18" t="s">
        <v>64</v>
      </c>
      <c r="B62" s="19" t="n">
        <v>7</v>
      </c>
      <c r="C62" s="29" t="n">
        <v>0</v>
      </c>
      <c r="D62" s="29"/>
      <c r="E62" s="19" t="n">
        <v>1551</v>
      </c>
      <c r="F62" s="85" t="n">
        <v>4.13224241423133</v>
      </c>
      <c r="G62" s="29"/>
      <c r="H62" s="19" t="n">
        <v>567</v>
      </c>
      <c r="I62" s="85" t="n">
        <v>1.51062633711745</v>
      </c>
      <c r="J62" s="85" t="n">
        <v>36.5570599613153</v>
      </c>
    </row>
    <row r="63" customFormat="false" ht="8.4" hidden="false" customHeight="true" outlineLevel="0" collapsed="false">
      <c r="A63" s="18" t="s">
        <v>65</v>
      </c>
      <c r="B63" s="19" t="n">
        <v>3</v>
      </c>
      <c r="C63" s="29" t="n">
        <v>0</v>
      </c>
      <c r="D63" s="29"/>
      <c r="E63" s="19" t="n">
        <v>911</v>
      </c>
      <c r="F63" s="85" t="n">
        <v>3.40417581391004</v>
      </c>
      <c r="G63" s="29"/>
      <c r="H63" s="19" t="n">
        <v>316</v>
      </c>
      <c r="I63" s="85" t="n">
        <v>1.18081180811808</v>
      </c>
      <c r="J63" s="85" t="n">
        <v>34.6871569703622</v>
      </c>
    </row>
    <row r="64" customFormat="false" ht="8.4" hidden="false" customHeight="true" outlineLevel="0" collapsed="false">
      <c r="A64" s="18" t="s">
        <v>66</v>
      </c>
      <c r="B64" s="19" t="n">
        <v>24</v>
      </c>
      <c r="C64" s="29" t="n">
        <v>1</v>
      </c>
      <c r="D64" s="29"/>
      <c r="E64" s="19" t="n">
        <v>5967</v>
      </c>
      <c r="F64" s="85" t="n">
        <v>6.26911162370201</v>
      </c>
      <c r="G64" s="29"/>
      <c r="H64" s="19" t="n">
        <v>2351</v>
      </c>
      <c r="I64" s="85" t="n">
        <v>2.4700320809994</v>
      </c>
      <c r="J64" s="85" t="n">
        <v>39.4000335176806</v>
      </c>
    </row>
    <row r="65" customFormat="false" ht="8.4" hidden="false" customHeight="true" outlineLevel="0" collapsed="false">
      <c r="A65" s="18" t="s">
        <v>67</v>
      </c>
      <c r="B65" s="19" t="n">
        <v>5</v>
      </c>
      <c r="C65" s="29" t="n">
        <v>0</v>
      </c>
      <c r="D65" s="29"/>
      <c r="E65" s="19" t="n">
        <v>1247</v>
      </c>
      <c r="F65" s="85" t="n">
        <v>3.72076647192567</v>
      </c>
      <c r="G65" s="29"/>
      <c r="H65" s="19" t="n">
        <v>513</v>
      </c>
      <c r="I65" s="85" t="n">
        <v>1.5306761829173</v>
      </c>
      <c r="J65" s="85" t="n">
        <v>41.1387329591018</v>
      </c>
    </row>
    <row r="66" customFormat="false" ht="8.4" hidden="false" customHeight="true" outlineLevel="0" collapsed="false">
      <c r="A66" s="18" t="s">
        <v>68</v>
      </c>
      <c r="B66" s="19" t="n">
        <v>7</v>
      </c>
      <c r="C66" s="29" t="n">
        <v>0</v>
      </c>
      <c r="D66" s="29"/>
      <c r="E66" s="19" t="n">
        <v>2244</v>
      </c>
      <c r="F66" s="85" t="n">
        <v>5.82553004794899</v>
      </c>
      <c r="G66" s="29"/>
      <c r="H66" s="19" t="n">
        <v>1021</v>
      </c>
      <c r="I66" s="85" t="n">
        <v>2.65056425087162</v>
      </c>
      <c r="J66" s="85" t="n">
        <v>45.4991087344029</v>
      </c>
    </row>
    <row r="67" customFormat="false" ht="8.4" hidden="false" customHeight="true" outlineLevel="0" collapsed="false">
      <c r="A67" s="26" t="s">
        <v>69</v>
      </c>
      <c r="B67" s="19" t="n">
        <v>7</v>
      </c>
      <c r="C67" s="29" t="n">
        <v>0</v>
      </c>
      <c r="D67" s="29"/>
      <c r="E67" s="19" t="n">
        <v>1422</v>
      </c>
      <c r="F67" s="85" t="n">
        <v>4.45081566987593</v>
      </c>
      <c r="G67" s="29"/>
      <c r="H67" s="19" t="n">
        <v>483</v>
      </c>
      <c r="I67" s="85" t="n">
        <v>1.51177494272157</v>
      </c>
      <c r="J67" s="85" t="n">
        <v>33.9662447257384</v>
      </c>
    </row>
    <row r="68" customFormat="false" ht="8.4" hidden="false" customHeight="true" outlineLevel="0" collapsed="false">
      <c r="A68" s="18" t="s">
        <v>70</v>
      </c>
      <c r="B68" s="19" t="n">
        <v>6</v>
      </c>
      <c r="C68" s="29" t="n">
        <v>1</v>
      </c>
      <c r="D68" s="29"/>
      <c r="E68" s="19" t="n">
        <v>1605</v>
      </c>
      <c r="F68" s="85" t="n">
        <v>6.36954050015775</v>
      </c>
      <c r="G68" s="29"/>
      <c r="H68" s="19" t="n">
        <v>744</v>
      </c>
      <c r="I68" s="85" t="n">
        <v>2.95260942811051</v>
      </c>
      <c r="J68" s="85" t="n">
        <v>46.3551401869159</v>
      </c>
    </row>
    <row r="69" customFormat="false" ht="8.4" hidden="false" customHeight="true" outlineLevel="0" collapsed="false">
      <c r="A69" s="18" t="s">
        <v>71</v>
      </c>
      <c r="B69" s="19" t="n">
        <v>5</v>
      </c>
      <c r="C69" s="29" t="n">
        <v>0</v>
      </c>
      <c r="D69" s="29"/>
      <c r="E69" s="19" t="n">
        <v>885</v>
      </c>
      <c r="F69" s="85" t="n">
        <v>4.09708944617536</v>
      </c>
      <c r="G69" s="29"/>
      <c r="H69" s="19" t="n">
        <v>308</v>
      </c>
      <c r="I69" s="85" t="n">
        <v>1.42587971686103</v>
      </c>
      <c r="J69" s="85" t="n">
        <v>34.8022598870057</v>
      </c>
    </row>
    <row r="70" customFormat="false" ht="8.4" hidden="false" customHeight="true" outlineLevel="0" collapsed="false">
      <c r="A70" s="18" t="s">
        <v>72</v>
      </c>
      <c r="B70" s="19" t="n">
        <v>2</v>
      </c>
      <c r="C70" s="29" t="n">
        <v>0</v>
      </c>
      <c r="D70" s="29"/>
      <c r="E70" s="19" t="n">
        <v>767</v>
      </c>
      <c r="F70" s="85" t="n">
        <v>3.40442530903926</v>
      </c>
      <c r="G70" s="29"/>
      <c r="H70" s="19" t="n">
        <v>257</v>
      </c>
      <c r="I70" s="85" t="n">
        <v>1.14072660289842</v>
      </c>
      <c r="J70" s="85" t="n">
        <v>33.5071707953064</v>
      </c>
    </row>
    <row r="71" s="24" customFormat="true" ht="8.4" hidden="false" customHeight="true" outlineLevel="0" collapsed="false">
      <c r="A71" s="21" t="s">
        <v>73</v>
      </c>
      <c r="B71" s="22" t="n">
        <v>68</v>
      </c>
      <c r="C71" s="54" t="n">
        <v>2</v>
      </c>
      <c r="D71" s="54"/>
      <c r="E71" s="22" t="n">
        <v>17419</v>
      </c>
      <c r="F71" s="86" t="n">
        <v>4.93745204344867</v>
      </c>
      <c r="G71" s="54"/>
      <c r="H71" s="22" t="n">
        <v>6864</v>
      </c>
      <c r="I71" s="86" t="n">
        <v>1.94561518033364</v>
      </c>
      <c r="J71" s="86" t="n">
        <v>39.4052471439233</v>
      </c>
    </row>
    <row r="72" customFormat="false" ht="8.4" hidden="false" customHeight="true" outlineLevel="0" collapsed="false">
      <c r="A72" s="18" t="s">
        <v>74</v>
      </c>
      <c r="B72" s="19" t="n">
        <v>11</v>
      </c>
      <c r="C72" s="29" t="n">
        <v>0</v>
      </c>
      <c r="D72" s="29"/>
      <c r="E72" s="19" t="n">
        <v>2781</v>
      </c>
      <c r="F72" s="85" t="n">
        <v>4.56582771019061</v>
      </c>
      <c r="G72" s="29"/>
      <c r="H72" s="19" t="n">
        <v>1299</v>
      </c>
      <c r="I72" s="85" t="n">
        <v>2.13268975028321</v>
      </c>
      <c r="J72" s="85" t="n">
        <v>46.7098166127292</v>
      </c>
    </row>
    <row r="73" customFormat="false" ht="8.4" hidden="false" customHeight="true" outlineLevel="0" collapsed="false">
      <c r="A73" s="18" t="s">
        <v>75</v>
      </c>
      <c r="B73" s="19" t="n">
        <v>3</v>
      </c>
      <c r="C73" s="29" t="n">
        <v>0</v>
      </c>
      <c r="D73" s="29"/>
      <c r="E73" s="19" t="n">
        <v>800</v>
      </c>
      <c r="F73" s="85" t="n">
        <v>3.58576362197983</v>
      </c>
      <c r="G73" s="29"/>
      <c r="H73" s="19" t="n">
        <v>385</v>
      </c>
      <c r="I73" s="85" t="n">
        <v>1.7256487430778</v>
      </c>
      <c r="J73" s="85" t="n">
        <v>48.125</v>
      </c>
    </row>
    <row r="74" s="24" customFormat="true" ht="8.4" hidden="false" customHeight="true" outlineLevel="0" collapsed="false">
      <c r="A74" s="21" t="s">
        <v>76</v>
      </c>
      <c r="B74" s="79" t="n">
        <v>14</v>
      </c>
      <c r="C74" s="79" t="n">
        <v>0</v>
      </c>
      <c r="D74" s="79"/>
      <c r="E74" s="79" t="n">
        <v>3581</v>
      </c>
      <c r="F74" s="86" t="n">
        <v>4.3030805899342</v>
      </c>
      <c r="G74" s="79"/>
      <c r="H74" s="79" t="n">
        <v>1684</v>
      </c>
      <c r="I74" s="86" t="n">
        <v>2.02356540448176</v>
      </c>
      <c r="J74" s="86" t="n">
        <v>47.0259703993298</v>
      </c>
    </row>
    <row r="75" s="29" customFormat="true" ht="8.4" hidden="false" customHeight="true" outlineLevel="0" collapsed="false">
      <c r="A75" s="61"/>
      <c r="B75" s="41"/>
      <c r="C75" s="61"/>
      <c r="D75" s="61"/>
      <c r="E75" s="41"/>
      <c r="F75" s="61"/>
      <c r="G75" s="61"/>
      <c r="H75" s="41"/>
      <c r="I75" s="61"/>
      <c r="J75" s="61"/>
    </row>
  </sheetData>
  <mergeCells count="5">
    <mergeCell ref="A4:A6"/>
    <mergeCell ref="B4:C5"/>
    <mergeCell ref="E4:F5"/>
    <mergeCell ref="H4:J4"/>
    <mergeCell ref="H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31" width="5.99"/>
    <col collapsed="false" customWidth="true" hidden="false" outlineLevel="0" max="3" min="3" style="0" width="6.32"/>
    <col collapsed="false" customWidth="true" hidden="false" outlineLevel="0" max="4" min="4" style="0" width="5.43"/>
    <col collapsed="false" customWidth="true" hidden="false" outlineLevel="0" max="5" min="5" style="0" width="6.99"/>
    <col collapsed="false" customWidth="true" hidden="false" outlineLevel="0" max="6" min="6" style="31" width="7.1"/>
    <col collapsed="false" customWidth="true" hidden="false" outlineLevel="0" max="7" min="7" style="31" width="8.43"/>
    <col collapsed="false" customWidth="true" hidden="false" outlineLevel="0" max="8" min="8" style="31" width="6.87"/>
    <col collapsed="false" customWidth="true" hidden="false" outlineLevel="0" max="9" min="9" style="31" width="7.1"/>
    <col collapsed="false" customWidth="true" hidden="false" outlineLevel="0" max="10" min="10" style="31" width="7.43"/>
    <col collapsed="false" customWidth="true" hidden="false" outlineLevel="0" max="11" min="11" style="0" width="7.1"/>
  </cols>
  <sheetData>
    <row r="1" customFormat="false" ht="12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  <c r="I1" s="3"/>
      <c r="J1" s="33"/>
      <c r="K1" s="81"/>
    </row>
    <row r="2" customFormat="false" ht="9.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3"/>
      <c r="K2" s="81"/>
    </row>
    <row r="3" customFormat="false" ht="9.9" hidden="false" customHeight="tru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41"/>
      <c r="K3" s="61"/>
    </row>
    <row r="4" customFormat="false" ht="12" hidden="false" customHeight="true" outlineLevel="0" collapsed="false">
      <c r="A4" s="8" t="s">
        <v>1</v>
      </c>
      <c r="B4" s="36" t="s">
        <v>4</v>
      </c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" hidden="false" customHeight="true" outlineLevel="0" collapsed="false">
      <c r="A5" s="8"/>
      <c r="B5" s="36" t="s">
        <v>78</v>
      </c>
      <c r="C5" s="36"/>
      <c r="D5" s="36"/>
      <c r="E5" s="36"/>
      <c r="F5" s="37" t="s">
        <v>79</v>
      </c>
      <c r="G5" s="37" t="s">
        <v>80</v>
      </c>
      <c r="H5" s="37" t="s">
        <v>81</v>
      </c>
      <c r="I5" s="37" t="s">
        <v>82</v>
      </c>
      <c r="J5" s="36" t="s">
        <v>83</v>
      </c>
      <c r="K5" s="36"/>
    </row>
    <row r="6" customFormat="false" ht="36" hidden="false" customHeight="true" outlineLevel="0" collapsed="false">
      <c r="A6" s="8"/>
      <c r="B6" s="38" t="s">
        <v>6</v>
      </c>
      <c r="C6" s="13" t="s">
        <v>8</v>
      </c>
      <c r="D6" s="13" t="s">
        <v>84</v>
      </c>
      <c r="E6" s="13" t="s">
        <v>9</v>
      </c>
      <c r="F6" s="37"/>
      <c r="G6" s="37"/>
      <c r="H6" s="37"/>
      <c r="I6" s="37"/>
      <c r="J6" s="38" t="s">
        <v>6</v>
      </c>
      <c r="K6" s="13" t="s">
        <v>8</v>
      </c>
    </row>
    <row r="7" customFormat="false" ht="8.4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9"/>
      <c r="K7" s="29"/>
    </row>
    <row r="8" customFormat="false" ht="8.4" hidden="false" customHeight="true" outlineLevel="0" collapsed="false">
      <c r="A8" s="18" t="s">
        <v>10</v>
      </c>
      <c r="B8" s="19" t="n">
        <v>10687</v>
      </c>
      <c r="C8" s="85" t="n">
        <v>4.81770419512626</v>
      </c>
      <c r="D8" s="85" t="n">
        <v>2.30671271314483</v>
      </c>
      <c r="E8" s="85" t="n">
        <v>99.9719363891487</v>
      </c>
      <c r="F8" s="19" t="n">
        <v>1958</v>
      </c>
      <c r="G8" s="19" t="n">
        <v>4305</v>
      </c>
      <c r="H8" s="19" t="n">
        <v>2420</v>
      </c>
      <c r="I8" s="19" t="n">
        <v>2319</v>
      </c>
      <c r="J8" s="19" t="n">
        <v>26322</v>
      </c>
      <c r="K8" s="85" t="n">
        <v>11.8659689177612</v>
      </c>
    </row>
    <row r="9" customFormat="false" ht="8.4" hidden="false" customHeight="true" outlineLevel="0" collapsed="false">
      <c r="A9" s="18" t="s">
        <v>11</v>
      </c>
      <c r="B9" s="19" t="n">
        <v>929</v>
      </c>
      <c r="C9" s="85" t="n">
        <v>5.13234148578247</v>
      </c>
      <c r="D9" s="85" t="n">
        <v>2.83231707317073</v>
      </c>
      <c r="E9" s="85" t="n">
        <v>85.9389454209066</v>
      </c>
      <c r="F9" s="19" t="n">
        <v>137</v>
      </c>
      <c r="G9" s="19" t="n">
        <v>310</v>
      </c>
      <c r="H9" s="19" t="n">
        <v>35</v>
      </c>
      <c r="I9" s="19" t="n">
        <v>100</v>
      </c>
      <c r="J9" s="19" t="n">
        <v>1839</v>
      </c>
      <c r="K9" s="85" t="n">
        <v>10.1597158152357</v>
      </c>
    </row>
    <row r="10" customFormat="false" ht="8.4" hidden="false" customHeight="true" outlineLevel="0" collapsed="false">
      <c r="A10" s="18" t="s">
        <v>12</v>
      </c>
      <c r="B10" s="19" t="n">
        <v>599</v>
      </c>
      <c r="C10" s="85" t="n">
        <v>3.15711800980341</v>
      </c>
      <c r="D10" s="85" t="n">
        <v>2.72272727272727</v>
      </c>
      <c r="E10" s="85" t="n">
        <v>86.0632183908046</v>
      </c>
      <c r="F10" s="19" t="n">
        <v>120</v>
      </c>
      <c r="G10" s="19" t="n">
        <v>251</v>
      </c>
      <c r="H10" s="19" t="n">
        <v>6</v>
      </c>
      <c r="I10" s="19" t="n">
        <v>75</v>
      </c>
      <c r="J10" s="19" t="n">
        <v>1271</v>
      </c>
      <c r="K10" s="85" t="n">
        <v>6.69899330627734</v>
      </c>
    </row>
    <row r="11" customFormat="false" ht="8.4" hidden="false" customHeight="true" outlineLevel="0" collapsed="false">
      <c r="A11" s="18" t="s">
        <v>13</v>
      </c>
      <c r="B11" s="19" t="n">
        <v>952</v>
      </c>
      <c r="C11" s="85" t="n">
        <v>5.90900626900875</v>
      </c>
      <c r="D11" s="85" t="n">
        <v>2.90243902439024</v>
      </c>
      <c r="E11" s="85" t="n">
        <v>77.0226537216828</v>
      </c>
      <c r="F11" s="19" t="n">
        <v>142</v>
      </c>
      <c r="G11" s="19" t="n">
        <v>297</v>
      </c>
      <c r="H11" s="19" t="n">
        <v>111</v>
      </c>
      <c r="I11" s="19" t="n">
        <v>105</v>
      </c>
      <c r="J11" s="19" t="n">
        <v>1935</v>
      </c>
      <c r="K11" s="85" t="n">
        <v>12.0104276581218</v>
      </c>
    </row>
    <row r="12" customFormat="false" ht="8.4" hidden="false" customHeight="true" outlineLevel="0" collapsed="false">
      <c r="A12" s="18" t="s">
        <v>14</v>
      </c>
      <c r="B12" s="19" t="n">
        <v>1542</v>
      </c>
      <c r="C12" s="85" t="n">
        <v>4.50966199469193</v>
      </c>
      <c r="D12" s="85" t="n">
        <v>2.54876033057851</v>
      </c>
      <c r="E12" s="85" t="n">
        <v>94.1391941391941</v>
      </c>
      <c r="F12" s="19" t="n">
        <v>316</v>
      </c>
      <c r="G12" s="19" t="n">
        <v>496</v>
      </c>
      <c r="H12" s="19" t="n">
        <v>304</v>
      </c>
      <c r="I12" s="19" t="n">
        <v>239</v>
      </c>
      <c r="J12" s="19" t="n">
        <v>3502</v>
      </c>
      <c r="K12" s="85" t="n">
        <v>10.2417874872965</v>
      </c>
    </row>
    <row r="13" customFormat="false" ht="8.4" hidden="false" customHeight="true" outlineLevel="0" collapsed="false">
      <c r="A13" s="18" t="s">
        <v>15</v>
      </c>
      <c r="B13" s="19" t="n">
        <v>2830</v>
      </c>
      <c r="C13" s="85" t="n">
        <v>5.1000547850408</v>
      </c>
      <c r="D13" s="85" t="n">
        <v>2.92053663570691</v>
      </c>
      <c r="E13" s="85" t="n">
        <v>100.319035802907</v>
      </c>
      <c r="F13" s="19" t="n">
        <v>416</v>
      </c>
      <c r="G13" s="19" t="n">
        <v>763</v>
      </c>
      <c r="H13" s="19" t="n">
        <v>325</v>
      </c>
      <c r="I13" s="19" t="n">
        <v>478</v>
      </c>
      <c r="J13" s="19" t="n">
        <v>5781</v>
      </c>
      <c r="K13" s="85" t="n">
        <v>10.4181684495833</v>
      </c>
    </row>
    <row r="14" customFormat="false" ht="8.4" hidden="false" customHeight="true" outlineLevel="0" collapsed="false">
      <c r="A14" s="18" t="s">
        <v>16</v>
      </c>
      <c r="B14" s="19" t="n">
        <v>872</v>
      </c>
      <c r="C14" s="85" t="n">
        <v>4.1494467007854</v>
      </c>
      <c r="D14" s="85" t="n">
        <v>2.65045592705167</v>
      </c>
      <c r="E14" s="85" t="n">
        <v>97.2129319955407</v>
      </c>
      <c r="F14" s="19" t="n">
        <v>155</v>
      </c>
      <c r="G14" s="19" t="n">
        <v>313</v>
      </c>
      <c r="H14" s="19" t="n">
        <v>37</v>
      </c>
      <c r="I14" s="19" t="n">
        <v>96</v>
      </c>
      <c r="J14" s="19" t="n">
        <v>1802</v>
      </c>
      <c r="K14" s="85" t="n">
        <v>8.57488870965056</v>
      </c>
    </row>
    <row r="15" customFormat="false" ht="8.4" hidden="false" customHeight="true" outlineLevel="0" collapsed="false">
      <c r="A15" s="18" t="s">
        <v>17</v>
      </c>
      <c r="B15" s="19" t="n">
        <v>2326</v>
      </c>
      <c r="C15" s="85" t="n">
        <v>5.37625088554433</v>
      </c>
      <c r="D15" s="85" t="n">
        <v>2.57016574585635</v>
      </c>
      <c r="E15" s="85" t="n">
        <v>103.792949576082</v>
      </c>
      <c r="F15" s="19" t="n">
        <v>372</v>
      </c>
      <c r="G15" s="19" t="n">
        <v>838</v>
      </c>
      <c r="H15" s="19" t="n">
        <v>420</v>
      </c>
      <c r="I15" s="19" t="n">
        <v>492</v>
      </c>
      <c r="J15" s="19" t="n">
        <v>5353</v>
      </c>
      <c r="K15" s="85" t="n">
        <v>12.3727734266203</v>
      </c>
    </row>
    <row r="16" s="24" customFormat="true" ht="8.4" hidden="false" customHeight="true" outlineLevel="0" collapsed="false">
      <c r="A16" s="21" t="s">
        <v>18</v>
      </c>
      <c r="B16" s="22" t="n">
        <v>20737</v>
      </c>
      <c r="C16" s="86" t="n">
        <v>4.83408574773425</v>
      </c>
      <c r="D16" s="86" t="n">
        <v>2.4933269207647</v>
      </c>
      <c r="E16" s="86" t="n">
        <v>97.3568075117371</v>
      </c>
      <c r="F16" s="22" t="n">
        <v>3616</v>
      </c>
      <c r="G16" s="22" t="n">
        <v>7573</v>
      </c>
      <c r="H16" s="22" t="n">
        <v>3658</v>
      </c>
      <c r="I16" s="22" t="n">
        <v>3904</v>
      </c>
      <c r="J16" s="22" t="n">
        <v>47805</v>
      </c>
      <c r="K16" s="86" t="n">
        <v>11.1440164522561</v>
      </c>
    </row>
    <row r="17" s="24" customFormat="true" ht="8.4" hidden="false" customHeight="true" outlineLevel="0" collapsed="false">
      <c r="A17" s="21" t="s">
        <v>19</v>
      </c>
      <c r="B17" s="22" t="n">
        <v>515</v>
      </c>
      <c r="C17" s="86" t="n">
        <v>4.29877756121585</v>
      </c>
      <c r="D17" s="86" t="n">
        <v>2.51219512195122</v>
      </c>
      <c r="E17" s="86" t="n">
        <v>102.794411177645</v>
      </c>
      <c r="F17" s="22" t="n">
        <v>133</v>
      </c>
      <c r="G17" s="22" t="n">
        <v>215</v>
      </c>
      <c r="H17" s="22" t="n">
        <v>187</v>
      </c>
      <c r="I17" s="22" t="n">
        <v>85</v>
      </c>
      <c r="J17" s="22" t="n">
        <v>1340</v>
      </c>
      <c r="K17" s="86" t="n">
        <v>11.1851688000568</v>
      </c>
    </row>
    <row r="18" customFormat="false" ht="8.4" hidden="false" customHeight="true" outlineLevel="0" collapsed="false">
      <c r="A18" s="18" t="s">
        <v>20</v>
      </c>
      <c r="B18" s="19" t="n">
        <v>4316</v>
      </c>
      <c r="C18" s="85" t="n">
        <v>5.31081037847522</v>
      </c>
      <c r="D18" s="85" t="n">
        <v>2.94005449591281</v>
      </c>
      <c r="E18" s="85" t="n">
        <v>95.5501439008191</v>
      </c>
      <c r="F18" s="19" t="n">
        <v>653</v>
      </c>
      <c r="G18" s="19" t="n">
        <v>1543</v>
      </c>
      <c r="H18" s="19" t="n">
        <v>1004</v>
      </c>
      <c r="I18" s="19" t="n">
        <v>728</v>
      </c>
      <c r="J18" s="19" t="n">
        <v>9712</v>
      </c>
      <c r="K18" s="85" t="n">
        <v>11.9505538451695</v>
      </c>
    </row>
    <row r="19" customFormat="false" ht="8.4" hidden="false" customHeight="true" outlineLevel="0" collapsed="false">
      <c r="A19" s="18" t="s">
        <v>21</v>
      </c>
      <c r="B19" s="19" t="n">
        <v>2398</v>
      </c>
      <c r="C19" s="85" t="n">
        <v>4.47154054641181</v>
      </c>
      <c r="D19" s="85" t="n">
        <v>2.86842105263158</v>
      </c>
      <c r="E19" s="85" t="n">
        <v>82.8038674033149</v>
      </c>
      <c r="F19" s="19" t="n">
        <v>311</v>
      </c>
      <c r="G19" s="19" t="n">
        <v>924</v>
      </c>
      <c r="H19" s="19" t="n">
        <v>515</v>
      </c>
      <c r="I19" s="19" t="n">
        <v>486</v>
      </c>
      <c r="J19" s="19" t="n">
        <v>5470</v>
      </c>
      <c r="K19" s="85" t="n">
        <v>10.1998860670862</v>
      </c>
    </row>
    <row r="20" customFormat="false" ht="8.4" hidden="false" customHeight="true" outlineLevel="0" collapsed="false">
      <c r="A20" s="18" t="s">
        <v>22</v>
      </c>
      <c r="B20" s="19" t="n">
        <v>1271</v>
      </c>
      <c r="C20" s="85" t="n">
        <v>7.16532680880811</v>
      </c>
      <c r="D20" s="85" t="n">
        <v>3.24234693877551</v>
      </c>
      <c r="E20" s="85" t="n">
        <v>107.438715131023</v>
      </c>
      <c r="F20" s="19" t="n">
        <v>188</v>
      </c>
      <c r="G20" s="19" t="n">
        <v>468</v>
      </c>
      <c r="H20" s="19" t="n">
        <v>624</v>
      </c>
      <c r="I20" s="19" t="n">
        <v>171</v>
      </c>
      <c r="J20" s="19" t="n">
        <v>3114</v>
      </c>
      <c r="K20" s="85" t="n">
        <v>17.5553325591097</v>
      </c>
    </row>
    <row r="21" customFormat="false" ht="8.4" hidden="false" customHeight="true" outlineLevel="0" collapsed="false">
      <c r="A21" s="18" t="s">
        <v>23</v>
      </c>
      <c r="B21" s="19" t="n">
        <v>20304</v>
      </c>
      <c r="C21" s="85" t="n">
        <v>5.42148262490117</v>
      </c>
      <c r="D21" s="85" t="n">
        <v>2.26304057066429</v>
      </c>
      <c r="E21" s="85" t="n">
        <v>105.882352941176</v>
      </c>
      <c r="F21" s="19" t="n">
        <v>3793</v>
      </c>
      <c r="G21" s="19" t="n">
        <v>7286</v>
      </c>
      <c r="H21" s="19" t="n">
        <v>4765</v>
      </c>
      <c r="I21" s="19" t="n">
        <v>5035</v>
      </c>
      <c r="J21" s="19" t="n">
        <v>50155</v>
      </c>
      <c r="K21" s="85" t="n">
        <v>13.3921621873482</v>
      </c>
    </row>
    <row r="22" customFormat="false" ht="8.4" hidden="false" customHeight="true" outlineLevel="0" collapsed="false">
      <c r="A22" s="18" t="s">
        <v>24</v>
      </c>
      <c r="B22" s="19" t="n">
        <v>4710</v>
      </c>
      <c r="C22" s="85" t="n">
        <v>4.94217601596606</v>
      </c>
      <c r="D22" s="85" t="n">
        <v>3.19322033898305</v>
      </c>
      <c r="E22" s="85" t="n">
        <v>96.516393442623</v>
      </c>
      <c r="F22" s="19" t="n">
        <v>687</v>
      </c>
      <c r="G22" s="19" t="n">
        <v>1410</v>
      </c>
      <c r="H22" s="19" t="n">
        <v>934</v>
      </c>
      <c r="I22" s="19" t="n">
        <v>886</v>
      </c>
      <c r="J22" s="19" t="n">
        <v>10102</v>
      </c>
      <c r="K22" s="85" t="n">
        <v>10.5999707246898</v>
      </c>
    </row>
    <row r="23" customFormat="false" ht="8.4" hidden="false" customHeight="true" outlineLevel="0" collapsed="false">
      <c r="A23" s="18" t="s">
        <v>25</v>
      </c>
      <c r="B23" s="19" t="n">
        <v>5804</v>
      </c>
      <c r="C23" s="85" t="n">
        <v>5.35286582143526</v>
      </c>
      <c r="D23" s="85" t="n">
        <v>2.833984375</v>
      </c>
      <c r="E23" s="85" t="n">
        <v>84.692835254633</v>
      </c>
      <c r="F23" s="19" t="n">
        <v>928</v>
      </c>
      <c r="G23" s="19" t="n">
        <v>2617</v>
      </c>
      <c r="H23" s="19" t="n">
        <v>1415</v>
      </c>
      <c r="I23" s="19" t="n">
        <v>1097</v>
      </c>
      <c r="J23" s="19" t="n">
        <v>13909</v>
      </c>
      <c r="K23" s="85" t="n">
        <v>12.8278791713203</v>
      </c>
    </row>
    <row r="24" customFormat="false" ht="8.4" hidden="false" customHeight="true" outlineLevel="0" collapsed="false">
      <c r="A24" s="18" t="s">
        <v>26</v>
      </c>
      <c r="B24" s="19" t="n">
        <v>3080</v>
      </c>
      <c r="C24" s="85" t="n">
        <v>6.21083569012366</v>
      </c>
      <c r="D24" s="85" t="n">
        <v>2.19217081850534</v>
      </c>
      <c r="E24" s="85" t="n">
        <v>84.4298245614035</v>
      </c>
      <c r="F24" s="19" t="n">
        <v>531</v>
      </c>
      <c r="G24" s="19" t="n">
        <v>1114</v>
      </c>
      <c r="H24" s="19" t="n">
        <v>1389</v>
      </c>
      <c r="I24" s="19" t="n">
        <v>511</v>
      </c>
      <c r="J24" s="19" t="n">
        <v>8030</v>
      </c>
      <c r="K24" s="85" t="n">
        <v>16.1925359063938</v>
      </c>
    </row>
    <row r="25" customFormat="false" ht="8.4" hidden="false" customHeight="true" outlineLevel="0" collapsed="false">
      <c r="A25" s="18" t="s">
        <v>27</v>
      </c>
      <c r="B25" s="19" t="n">
        <v>1907</v>
      </c>
      <c r="C25" s="85" t="n">
        <v>5.73431220578573</v>
      </c>
      <c r="D25" s="85" t="n">
        <v>2.89817629179331</v>
      </c>
      <c r="E25" s="85" t="n">
        <v>89.9104196133899</v>
      </c>
      <c r="F25" s="19" t="n">
        <v>284</v>
      </c>
      <c r="G25" s="19" t="n">
        <v>576</v>
      </c>
      <c r="H25" s="19" t="n">
        <v>494</v>
      </c>
      <c r="I25" s="19" t="n">
        <v>316</v>
      </c>
      <c r="J25" s="19" t="n">
        <v>4235</v>
      </c>
      <c r="K25" s="85" t="n">
        <v>12.7345632886747</v>
      </c>
    </row>
    <row r="26" customFormat="false" ht="8.4" hidden="false" customHeight="true" outlineLevel="0" collapsed="false">
      <c r="A26" s="18" t="s">
        <v>28</v>
      </c>
      <c r="B26" s="19" t="n">
        <v>2042</v>
      </c>
      <c r="C26" s="85" t="n">
        <v>5.49915910262987</v>
      </c>
      <c r="D26" s="85" t="n">
        <v>3.72627737226277</v>
      </c>
      <c r="E26" s="85" t="n">
        <v>113.444444444444</v>
      </c>
      <c r="F26" s="19" t="n">
        <v>284</v>
      </c>
      <c r="G26" s="19" t="n">
        <v>607</v>
      </c>
      <c r="H26" s="19" t="n">
        <v>424</v>
      </c>
      <c r="I26" s="19" t="n">
        <v>318</v>
      </c>
      <c r="J26" s="19" t="n">
        <v>4223</v>
      </c>
      <c r="K26" s="85" t="n">
        <v>11.3726488199833</v>
      </c>
    </row>
    <row r="27" customFormat="false" ht="8.4" hidden="false" customHeight="true" outlineLevel="0" collapsed="false">
      <c r="A27" s="18" t="s">
        <v>29</v>
      </c>
      <c r="B27" s="19" t="n">
        <v>1511</v>
      </c>
      <c r="C27" s="85" t="n">
        <v>4.92606822490387</v>
      </c>
      <c r="D27" s="85" t="n">
        <v>2.951171875</v>
      </c>
      <c r="E27" s="85" t="n">
        <v>95.2711223203027</v>
      </c>
      <c r="F27" s="19" t="n">
        <v>109</v>
      </c>
      <c r="G27" s="19" t="n">
        <v>523</v>
      </c>
      <c r="H27" s="19" t="n">
        <v>301</v>
      </c>
      <c r="I27" s="19" t="n">
        <v>273</v>
      </c>
      <c r="J27" s="19" t="n">
        <v>3229</v>
      </c>
      <c r="K27" s="85" t="n">
        <v>10.5269849756549</v>
      </c>
    </row>
    <row r="28" customFormat="false" ht="8.4" hidden="false" customHeight="true" outlineLevel="0" collapsed="false">
      <c r="A28" s="18" t="s">
        <v>30</v>
      </c>
      <c r="B28" s="19" t="n">
        <v>1101</v>
      </c>
      <c r="C28" s="85" t="n">
        <v>5.68539766800583</v>
      </c>
      <c r="D28" s="85" t="n">
        <v>3.20991253644315</v>
      </c>
      <c r="E28" s="85" t="n">
        <v>121.926910299003</v>
      </c>
      <c r="F28" s="19" t="n">
        <v>158</v>
      </c>
      <c r="G28" s="19" t="n">
        <v>366</v>
      </c>
      <c r="H28" s="19" t="n">
        <v>233</v>
      </c>
      <c r="I28" s="19" t="n">
        <v>247</v>
      </c>
      <c r="J28" s="19" t="n">
        <v>2448</v>
      </c>
      <c r="K28" s="85" t="n">
        <v>12.6411021719149</v>
      </c>
    </row>
    <row r="29" s="24" customFormat="true" ht="8.4" hidden="false" customHeight="true" outlineLevel="0" collapsed="false">
      <c r="A29" s="21" t="s">
        <v>31</v>
      </c>
      <c r="B29" s="22" t="n">
        <v>48444</v>
      </c>
      <c r="C29" s="86" t="n">
        <v>5.37732996541654</v>
      </c>
      <c r="D29" s="86" t="n">
        <v>2.59655893230423</v>
      </c>
      <c r="E29" s="86" t="n">
        <v>97.7422674172266</v>
      </c>
      <c r="F29" s="22" t="n">
        <v>7926</v>
      </c>
      <c r="G29" s="22" t="n">
        <v>17434</v>
      </c>
      <c r="H29" s="22" t="n">
        <v>12098</v>
      </c>
      <c r="I29" s="22" t="n">
        <v>10068</v>
      </c>
      <c r="J29" s="22" t="n">
        <v>114627</v>
      </c>
      <c r="K29" s="86" t="n">
        <v>12.7237057622369</v>
      </c>
    </row>
    <row r="30" customFormat="false" ht="8.4" hidden="false" customHeight="true" outlineLevel="0" collapsed="false">
      <c r="A30" s="25" t="s">
        <v>32</v>
      </c>
      <c r="B30" s="19" t="n">
        <v>2530</v>
      </c>
      <c r="C30" s="85" t="n">
        <v>5.51765048410295</v>
      </c>
      <c r="D30" s="85" t="n">
        <v>3.44686648501362</v>
      </c>
      <c r="E30" s="85" t="n">
        <v>101.281024819856</v>
      </c>
      <c r="F30" s="19" t="n">
        <v>319</v>
      </c>
      <c r="G30" s="19" t="n">
        <v>753</v>
      </c>
      <c r="H30" s="19" t="n">
        <v>889</v>
      </c>
      <c r="I30" s="19" t="n">
        <v>306</v>
      </c>
      <c r="J30" s="19" t="n">
        <v>5531</v>
      </c>
      <c r="K30" s="85" t="n">
        <v>12.0624999318472</v>
      </c>
    </row>
    <row r="31" customFormat="false" ht="8.4" hidden="false" customHeight="true" outlineLevel="0" collapsed="false">
      <c r="A31" s="25" t="s">
        <v>33</v>
      </c>
      <c r="B31" s="19" t="n">
        <v>2722</v>
      </c>
      <c r="C31" s="85" t="n">
        <v>5.8112848234091</v>
      </c>
      <c r="D31" s="85" t="n">
        <v>3.22894424673784</v>
      </c>
      <c r="E31" s="85" t="n">
        <v>89.0124264224984</v>
      </c>
      <c r="F31" s="19" t="n">
        <v>428</v>
      </c>
      <c r="G31" s="19" t="n">
        <v>531</v>
      </c>
      <c r="H31" s="19" t="n">
        <v>1153</v>
      </c>
      <c r="I31" s="19" t="n">
        <v>507</v>
      </c>
      <c r="J31" s="19" t="n">
        <v>6184</v>
      </c>
      <c r="K31" s="85" t="n">
        <v>13.2024193049089</v>
      </c>
    </row>
    <row r="32" s="24" customFormat="true" ht="8.4" hidden="false" customHeight="true" outlineLevel="0" collapsed="false">
      <c r="A32" s="21" t="s">
        <v>34</v>
      </c>
      <c r="B32" s="22" t="n">
        <v>5252</v>
      </c>
      <c r="C32" s="86" t="n">
        <v>5.66603105420866</v>
      </c>
      <c r="D32" s="86" t="n">
        <v>3.33037412809131</v>
      </c>
      <c r="E32" s="86" t="n">
        <v>94.528437724982</v>
      </c>
      <c r="F32" s="22" t="n">
        <v>747</v>
      </c>
      <c r="G32" s="22" t="n">
        <v>1284</v>
      </c>
      <c r="H32" s="22" t="n">
        <v>2042</v>
      </c>
      <c r="I32" s="22" t="n">
        <v>813</v>
      </c>
      <c r="J32" s="22" t="n">
        <v>11715</v>
      </c>
      <c r="K32" s="86" t="n">
        <v>12.6385289032853</v>
      </c>
    </row>
    <row r="33" customFormat="false" ht="8.4" hidden="false" customHeight="true" outlineLevel="0" collapsed="false">
      <c r="A33" s="18" t="s">
        <v>35</v>
      </c>
      <c r="B33" s="19" t="n">
        <v>5139</v>
      </c>
      <c r="C33" s="85" t="n">
        <v>6.32042293579279</v>
      </c>
      <c r="D33" s="85" t="n">
        <v>3.01407624633431</v>
      </c>
      <c r="E33" s="85" t="n">
        <v>103.567110036276</v>
      </c>
      <c r="F33" s="19" t="n">
        <v>846</v>
      </c>
      <c r="G33" s="19" t="n">
        <v>1298</v>
      </c>
      <c r="H33" s="19" t="n">
        <v>1137</v>
      </c>
      <c r="I33" s="19" t="n">
        <v>875</v>
      </c>
      <c r="J33" s="19" t="n">
        <v>11000</v>
      </c>
      <c r="K33" s="85" t="n">
        <v>13.5288290122048</v>
      </c>
    </row>
    <row r="34" customFormat="false" ht="8.4" hidden="false" customHeight="true" outlineLevel="0" collapsed="false">
      <c r="A34" s="18" t="s">
        <v>36</v>
      </c>
      <c r="B34" s="19" t="n">
        <v>3806</v>
      </c>
      <c r="C34" s="85" t="n">
        <v>4.89331707370382</v>
      </c>
      <c r="D34" s="85" t="n">
        <v>3.377107364685</v>
      </c>
      <c r="E34" s="85" t="n">
        <v>115.019643396797</v>
      </c>
      <c r="F34" s="19" t="n">
        <v>490</v>
      </c>
      <c r="G34" s="19" t="n">
        <v>761</v>
      </c>
      <c r="H34" s="19" t="n">
        <v>604</v>
      </c>
      <c r="I34" s="19" t="n">
        <v>329</v>
      </c>
      <c r="J34" s="19" t="n">
        <v>7117</v>
      </c>
      <c r="K34" s="85" t="n">
        <v>9.15022007712824</v>
      </c>
    </row>
    <row r="35" customFormat="false" ht="8.4" hidden="false" customHeight="true" outlineLevel="0" collapsed="false">
      <c r="A35" s="18" t="s">
        <v>37</v>
      </c>
      <c r="B35" s="19" t="n">
        <v>1556</v>
      </c>
      <c r="C35" s="85" t="n">
        <v>7.35869624332882</v>
      </c>
      <c r="D35" s="85" t="n">
        <v>3.56064073226545</v>
      </c>
      <c r="E35" s="85" t="n">
        <v>113.081395348837</v>
      </c>
      <c r="F35" s="19" t="n">
        <v>168</v>
      </c>
      <c r="G35" s="19" t="n">
        <v>405</v>
      </c>
      <c r="H35" s="19" t="n">
        <v>252</v>
      </c>
      <c r="I35" s="19" t="n">
        <v>128</v>
      </c>
      <c r="J35" s="19" t="n">
        <v>2946</v>
      </c>
      <c r="K35" s="85" t="n">
        <v>13.9323387743231</v>
      </c>
    </row>
    <row r="36" customFormat="false" ht="8.4" hidden="false" customHeight="true" outlineLevel="0" collapsed="false">
      <c r="A36" s="18" t="s">
        <v>38</v>
      </c>
      <c r="B36" s="19" t="n">
        <v>3649</v>
      </c>
      <c r="C36" s="85" t="n">
        <v>4.72211474130602</v>
      </c>
      <c r="D36" s="85" t="n">
        <v>3.82094240837696</v>
      </c>
      <c r="E36" s="85" t="n">
        <v>109.186116098145</v>
      </c>
      <c r="F36" s="19" t="n">
        <v>443</v>
      </c>
      <c r="G36" s="19" t="n">
        <v>768</v>
      </c>
      <c r="H36" s="19" t="n">
        <v>796</v>
      </c>
      <c r="I36" s="19" t="n">
        <v>457</v>
      </c>
      <c r="J36" s="19" t="n">
        <v>7068</v>
      </c>
      <c r="K36" s="85" t="n">
        <v>9.14659002234884</v>
      </c>
    </row>
    <row r="37" customFormat="false" ht="8.4" hidden="false" customHeight="true" outlineLevel="0" collapsed="false">
      <c r="A37" s="15" t="s">
        <v>39</v>
      </c>
      <c r="B37" s="19" t="n">
        <v>4381</v>
      </c>
      <c r="C37" s="85" t="n">
        <v>5.37277044130055</v>
      </c>
      <c r="D37" s="85" t="n">
        <v>2.7692793931732</v>
      </c>
      <c r="E37" s="85" t="n">
        <v>106.051803437424</v>
      </c>
      <c r="F37" s="19" t="n">
        <v>507</v>
      </c>
      <c r="G37" s="19" t="n">
        <v>1115</v>
      </c>
      <c r="H37" s="19" t="n">
        <v>885</v>
      </c>
      <c r="I37" s="19" t="n">
        <v>448</v>
      </c>
      <c r="J37" s="19" t="n">
        <v>8918</v>
      </c>
      <c r="K37" s="85" t="n">
        <v>10.9368561505406</v>
      </c>
    </row>
    <row r="38" customFormat="false" ht="8.4" hidden="false" customHeight="true" outlineLevel="0" collapsed="false">
      <c r="A38" s="18" t="s">
        <v>40</v>
      </c>
      <c r="B38" s="19" t="n">
        <v>5078</v>
      </c>
      <c r="C38" s="85" t="n">
        <v>6.01983296682453</v>
      </c>
      <c r="D38" s="85" t="n">
        <v>2.82111111111111</v>
      </c>
      <c r="E38" s="85" t="n">
        <v>95.847489618724</v>
      </c>
      <c r="F38" s="19" t="n">
        <v>823</v>
      </c>
      <c r="G38" s="19" t="n">
        <v>1120</v>
      </c>
      <c r="H38" s="19" t="n">
        <v>2250</v>
      </c>
      <c r="I38" s="19" t="n">
        <v>702</v>
      </c>
      <c r="J38" s="19" t="n">
        <v>11773</v>
      </c>
      <c r="K38" s="85" t="n">
        <v>13.9565761162712</v>
      </c>
    </row>
    <row r="39" customFormat="false" ht="8.4" hidden="false" customHeight="true" outlineLevel="0" collapsed="false">
      <c r="A39" s="18" t="s">
        <v>41</v>
      </c>
      <c r="B39" s="19" t="n">
        <v>1365</v>
      </c>
      <c r="C39" s="85" t="n">
        <v>5.58662647569818</v>
      </c>
      <c r="D39" s="85" t="n">
        <v>2.84968684759917</v>
      </c>
      <c r="E39" s="85" t="n">
        <v>106.060606060606</v>
      </c>
      <c r="F39" s="19" t="n">
        <v>189</v>
      </c>
      <c r="G39" s="19" t="n">
        <v>309</v>
      </c>
      <c r="H39" s="19" t="n">
        <v>222</v>
      </c>
      <c r="I39" s="19" t="n">
        <v>138</v>
      </c>
      <c r="J39" s="19" t="n">
        <v>2702</v>
      </c>
      <c r="K39" s="85" t="n">
        <v>11.0586554852282</v>
      </c>
    </row>
    <row r="40" s="24" customFormat="true" ht="8.4" hidden="false" customHeight="true" outlineLevel="0" collapsed="false">
      <c r="A40" s="21" t="s">
        <v>42</v>
      </c>
      <c r="B40" s="22" t="n">
        <v>24974</v>
      </c>
      <c r="C40" s="86" t="n">
        <v>5.57659749399222</v>
      </c>
      <c r="D40" s="86" t="n">
        <v>3.08893011750155</v>
      </c>
      <c r="E40" s="86" t="n">
        <v>105.353300991352</v>
      </c>
      <c r="F40" s="22" t="n">
        <v>3466</v>
      </c>
      <c r="G40" s="22" t="n">
        <v>5776</v>
      </c>
      <c r="H40" s="22" t="n">
        <v>6146</v>
      </c>
      <c r="I40" s="22" t="n">
        <v>3077</v>
      </c>
      <c r="J40" s="22" t="n">
        <v>51524</v>
      </c>
      <c r="K40" s="86" t="n">
        <v>11.5051096852909</v>
      </c>
    </row>
    <row r="41" customFormat="false" ht="8.4" hidden="false" customHeight="true" outlineLevel="0" collapsed="false">
      <c r="A41" s="18" t="s">
        <v>43</v>
      </c>
      <c r="B41" s="19" t="n">
        <v>1594</v>
      </c>
      <c r="C41" s="85" t="n">
        <v>5.73842639676143</v>
      </c>
      <c r="D41" s="85" t="n">
        <v>2.76256499133449</v>
      </c>
      <c r="E41" s="85" t="n">
        <v>107.775524002705</v>
      </c>
      <c r="F41" s="19" t="n">
        <v>356</v>
      </c>
      <c r="G41" s="19" t="n">
        <v>515</v>
      </c>
      <c r="H41" s="19" t="n">
        <v>436</v>
      </c>
      <c r="I41" s="19" t="n">
        <v>225</v>
      </c>
      <c r="J41" s="19" t="n">
        <v>3703</v>
      </c>
      <c r="K41" s="85" t="n">
        <v>13.3308613219621</v>
      </c>
    </row>
    <row r="42" customFormat="false" ht="8.4" hidden="false" customHeight="true" outlineLevel="0" collapsed="false">
      <c r="A42" s="18" t="s">
        <v>44</v>
      </c>
      <c r="B42" s="19" t="n">
        <v>3046</v>
      </c>
      <c r="C42" s="85" t="n">
        <v>5.87190910300131</v>
      </c>
      <c r="D42" s="85" t="n">
        <v>3.14344685242518</v>
      </c>
      <c r="E42" s="85" t="n">
        <v>115.861544313427</v>
      </c>
      <c r="F42" s="19" t="n">
        <v>506</v>
      </c>
      <c r="G42" s="19" t="n">
        <v>873</v>
      </c>
      <c r="H42" s="19" t="n">
        <v>546</v>
      </c>
      <c r="I42" s="19" t="n">
        <v>337</v>
      </c>
      <c r="J42" s="19" t="n">
        <v>6277</v>
      </c>
      <c r="K42" s="85" t="n">
        <v>12.1004508993891</v>
      </c>
    </row>
    <row r="43" customFormat="false" ht="8.4" hidden="false" customHeight="true" outlineLevel="0" collapsed="false">
      <c r="A43" s="18" t="s">
        <v>45</v>
      </c>
      <c r="B43" s="19" t="n">
        <v>795</v>
      </c>
      <c r="C43" s="85" t="n">
        <v>5.76697085322152</v>
      </c>
      <c r="D43" s="85" t="n">
        <v>3.11764705882353</v>
      </c>
      <c r="E43" s="85" t="n">
        <v>128.849270664506</v>
      </c>
      <c r="F43" s="19" t="n">
        <v>132</v>
      </c>
      <c r="G43" s="19" t="n">
        <v>283</v>
      </c>
      <c r="H43" s="19" t="n">
        <v>174</v>
      </c>
      <c r="I43" s="19" t="n">
        <v>31</v>
      </c>
      <c r="J43" s="19" t="n">
        <v>1670</v>
      </c>
      <c r="K43" s="85" t="n">
        <v>12.1142658174591</v>
      </c>
    </row>
    <row r="44" customFormat="false" ht="8.4" hidden="false" customHeight="true" outlineLevel="0" collapsed="false">
      <c r="A44" s="18" t="s">
        <v>46</v>
      </c>
      <c r="B44" s="19" t="n">
        <v>1836</v>
      </c>
      <c r="C44" s="85" t="n">
        <v>7.34654190349861</v>
      </c>
      <c r="D44" s="85" t="n">
        <v>2.90966719492868</v>
      </c>
      <c r="E44" s="85" t="n">
        <v>91.2978617603183</v>
      </c>
      <c r="F44" s="19" t="n">
        <v>396</v>
      </c>
      <c r="G44" s="19" t="n">
        <v>590</v>
      </c>
      <c r="H44" s="19" t="n">
        <v>434</v>
      </c>
      <c r="I44" s="19" t="n">
        <v>333</v>
      </c>
      <c r="J44" s="19" t="n">
        <v>4220</v>
      </c>
      <c r="K44" s="85" t="n">
        <v>16.8858425015055</v>
      </c>
    </row>
    <row r="45" s="24" customFormat="true" ht="8.4" hidden="false" customHeight="true" outlineLevel="0" collapsed="false">
      <c r="A45" s="21" t="s">
        <v>47</v>
      </c>
      <c r="B45" s="22" t="n">
        <v>7271</v>
      </c>
      <c r="C45" s="86" t="n">
        <v>6.13956944485491</v>
      </c>
      <c r="D45" s="86" t="n">
        <v>2.98972039473684</v>
      </c>
      <c r="E45" s="86" t="n">
        <v>107.942399049881</v>
      </c>
      <c r="F45" s="22" t="n">
        <v>1390</v>
      </c>
      <c r="G45" s="22" t="n">
        <v>2261</v>
      </c>
      <c r="H45" s="22" t="n">
        <v>1590</v>
      </c>
      <c r="I45" s="22" t="n">
        <v>926</v>
      </c>
      <c r="J45" s="22" t="n">
        <v>15870</v>
      </c>
      <c r="K45" s="86" t="n">
        <v>13.4004905913695</v>
      </c>
    </row>
    <row r="46" customFormat="false" ht="8.4" hidden="false" customHeight="true" outlineLevel="0" collapsed="false">
      <c r="A46" s="18" t="s">
        <v>48</v>
      </c>
      <c r="B46" s="19" t="n">
        <v>1004</v>
      </c>
      <c r="C46" s="85" t="n">
        <v>4.63367862854189</v>
      </c>
      <c r="D46" s="85" t="n">
        <v>3.40338983050847</v>
      </c>
      <c r="E46" s="85" t="n">
        <v>113.318284424379</v>
      </c>
      <c r="F46" s="19" t="n">
        <v>147</v>
      </c>
      <c r="G46" s="19" t="n">
        <v>205</v>
      </c>
      <c r="H46" s="19" t="n">
        <v>27</v>
      </c>
      <c r="I46" s="19" t="n">
        <v>25</v>
      </c>
      <c r="J46" s="19" t="n">
        <v>1703</v>
      </c>
      <c r="K46" s="85" t="n">
        <v>7.85971584104267</v>
      </c>
    </row>
    <row r="47" customFormat="false" ht="8.4" hidden="false" customHeight="true" outlineLevel="0" collapsed="false">
      <c r="A47" s="18" t="s">
        <v>49</v>
      </c>
      <c r="B47" s="19" t="n">
        <v>1569</v>
      </c>
      <c r="C47" s="85" t="n">
        <v>5.58867163081285</v>
      </c>
      <c r="D47" s="85" t="n">
        <v>2.86313868613139</v>
      </c>
      <c r="E47" s="85" t="n">
        <v>108.882720333102</v>
      </c>
      <c r="F47" s="19" t="n">
        <v>242</v>
      </c>
      <c r="G47" s="19" t="n">
        <v>521</v>
      </c>
      <c r="H47" s="19" t="n">
        <v>270</v>
      </c>
      <c r="I47" s="19" t="n">
        <v>164</v>
      </c>
      <c r="J47" s="19" t="n">
        <v>3314</v>
      </c>
      <c r="K47" s="85" t="n">
        <v>11.8042433298367</v>
      </c>
    </row>
    <row r="48" customFormat="false" ht="8.4" hidden="false" customHeight="true" outlineLevel="0" collapsed="false">
      <c r="A48" s="18" t="s">
        <v>50</v>
      </c>
      <c r="B48" s="19" t="n">
        <v>5795</v>
      </c>
      <c r="C48" s="85" t="n">
        <v>6.3203231381086</v>
      </c>
      <c r="D48" s="85" t="n">
        <v>2.39958592132505</v>
      </c>
      <c r="E48" s="85" t="n">
        <v>106.662985459231</v>
      </c>
      <c r="F48" s="19" t="n">
        <v>1167</v>
      </c>
      <c r="G48" s="19" t="n">
        <v>2014</v>
      </c>
      <c r="H48" s="19" t="n">
        <v>1291</v>
      </c>
      <c r="I48" s="19" t="n">
        <v>1019</v>
      </c>
      <c r="J48" s="19" t="n">
        <v>13701</v>
      </c>
      <c r="K48" s="85" t="n">
        <v>14.9430107532745</v>
      </c>
    </row>
    <row r="49" customFormat="false" ht="8.4" hidden="false" customHeight="true" outlineLevel="0" collapsed="false">
      <c r="A49" s="18" t="s">
        <v>51</v>
      </c>
      <c r="B49" s="19" t="n">
        <v>923</v>
      </c>
      <c r="C49" s="85" t="n">
        <v>4.1412233433985</v>
      </c>
      <c r="D49" s="85" t="n">
        <v>3.50950570342205</v>
      </c>
      <c r="E49" s="85" t="n">
        <v>115.809284818068</v>
      </c>
      <c r="F49" s="19" t="n">
        <v>156</v>
      </c>
      <c r="G49" s="19" t="n">
        <v>79</v>
      </c>
      <c r="H49" s="19" t="n">
        <v>193</v>
      </c>
      <c r="I49" s="19" t="n">
        <v>34</v>
      </c>
      <c r="J49" s="19" t="n">
        <v>1648</v>
      </c>
      <c r="K49" s="85" t="n">
        <v>7.39408024910154</v>
      </c>
    </row>
    <row r="50" s="24" customFormat="true" ht="8.4" hidden="false" customHeight="true" outlineLevel="0" collapsed="false">
      <c r="A50" s="21" t="s">
        <v>52</v>
      </c>
      <c r="B50" s="22" t="n">
        <v>9291</v>
      </c>
      <c r="C50" s="86" t="n">
        <v>5.67498307308488</v>
      </c>
      <c r="D50" s="86" t="n">
        <v>2.63873899460381</v>
      </c>
      <c r="E50" s="86" t="n">
        <v>108.577772583849</v>
      </c>
      <c r="F50" s="22" t="n">
        <v>1712</v>
      </c>
      <c r="G50" s="22" t="n">
        <v>2819</v>
      </c>
      <c r="H50" s="22" t="n">
        <v>1781</v>
      </c>
      <c r="I50" s="22" t="n">
        <v>1242</v>
      </c>
      <c r="J50" s="22" t="n">
        <v>20366</v>
      </c>
      <c r="K50" s="86" t="n">
        <v>12.4396410791569</v>
      </c>
    </row>
    <row r="51" customFormat="false" ht="8.4" hidden="false" customHeight="true" outlineLevel="0" collapsed="false">
      <c r="A51" s="18" t="s">
        <v>53</v>
      </c>
      <c r="B51" s="19" t="n">
        <v>1323</v>
      </c>
      <c r="C51" s="85" t="n">
        <v>4.97699597100326</v>
      </c>
      <c r="D51" s="85" t="n">
        <v>3.09836065573771</v>
      </c>
      <c r="E51" s="85" t="n">
        <v>93.2346723044397</v>
      </c>
      <c r="F51" s="19" t="n">
        <v>193</v>
      </c>
      <c r="G51" s="19" t="n">
        <v>433</v>
      </c>
      <c r="H51" s="19" t="n">
        <v>107</v>
      </c>
      <c r="I51" s="19" t="n">
        <v>102</v>
      </c>
      <c r="J51" s="19" t="n">
        <v>2585</v>
      </c>
      <c r="K51" s="85" t="n">
        <v>9.72451593729662</v>
      </c>
    </row>
    <row r="52" customFormat="false" ht="8.4" hidden="false" customHeight="true" outlineLevel="0" collapsed="false">
      <c r="A52" s="18" t="s">
        <v>54</v>
      </c>
      <c r="B52" s="19" t="n">
        <v>2247</v>
      </c>
      <c r="C52" s="85" t="n">
        <v>5.69664780037648</v>
      </c>
      <c r="D52" s="85" t="n">
        <v>2.51623740201568</v>
      </c>
      <c r="E52" s="85" t="n">
        <v>95.3330504879084</v>
      </c>
      <c r="F52" s="19" t="n">
        <v>448</v>
      </c>
      <c r="G52" s="19" t="n">
        <v>581</v>
      </c>
      <c r="H52" s="19" t="n">
        <v>868</v>
      </c>
      <c r="I52" s="19" t="n">
        <v>306</v>
      </c>
      <c r="J52" s="19" t="n">
        <v>5343</v>
      </c>
      <c r="K52" s="85" t="n">
        <v>13.5457005773972</v>
      </c>
    </row>
    <row r="53" customFormat="false" ht="8.4" hidden="false" customHeight="true" outlineLevel="0" collapsed="false">
      <c r="A53" s="18" t="s">
        <v>55</v>
      </c>
      <c r="B53" s="19" t="n">
        <v>1819</v>
      </c>
      <c r="C53" s="85" t="n">
        <v>4.1244453312594</v>
      </c>
      <c r="D53" s="85" t="n">
        <v>2.57648725212465</v>
      </c>
      <c r="E53" s="85" t="n">
        <v>100.719822812846</v>
      </c>
      <c r="F53" s="19" t="n">
        <v>327</v>
      </c>
      <c r="G53" s="19" t="n">
        <v>495</v>
      </c>
      <c r="H53" s="19" t="n">
        <v>251</v>
      </c>
      <c r="I53" s="19" t="n">
        <v>205</v>
      </c>
      <c r="J53" s="19" t="n">
        <v>3803</v>
      </c>
      <c r="K53" s="85" t="n">
        <v>8.62301572005469</v>
      </c>
    </row>
    <row r="54" customFormat="false" ht="8.4" hidden="false" customHeight="true" outlineLevel="0" collapsed="false">
      <c r="A54" s="18" t="s">
        <v>56</v>
      </c>
      <c r="B54" s="19" t="n">
        <v>2828</v>
      </c>
      <c r="C54" s="85" t="n">
        <v>4.57194221052113</v>
      </c>
      <c r="D54" s="85" t="n">
        <v>2.33719008264463</v>
      </c>
      <c r="E54" s="85" t="n">
        <v>90.29374201788</v>
      </c>
      <c r="F54" s="19" t="n">
        <v>545</v>
      </c>
      <c r="G54" s="19" t="n">
        <v>863</v>
      </c>
      <c r="H54" s="19" t="n">
        <v>716</v>
      </c>
      <c r="I54" s="19" t="n">
        <v>355</v>
      </c>
      <c r="J54" s="19" t="n">
        <v>6517</v>
      </c>
      <c r="K54" s="85" t="n">
        <v>10.5358371237504</v>
      </c>
    </row>
    <row r="55" customFormat="false" ht="8.4" hidden="false" customHeight="true" outlineLevel="0" collapsed="false">
      <c r="A55" s="18" t="s">
        <v>57</v>
      </c>
      <c r="B55" s="19" t="n">
        <v>5593</v>
      </c>
      <c r="C55" s="85" t="n">
        <v>6.13364390868734</v>
      </c>
      <c r="D55" s="85" t="n">
        <v>2.3217102532171</v>
      </c>
      <c r="E55" s="85" t="n">
        <v>97.5750174459177</v>
      </c>
      <c r="F55" s="19" t="n">
        <v>1203</v>
      </c>
      <c r="G55" s="19" t="n">
        <v>1838</v>
      </c>
      <c r="H55" s="19" t="n">
        <v>1118</v>
      </c>
      <c r="I55" s="19" t="n">
        <v>1004</v>
      </c>
      <c r="J55" s="19" t="n">
        <v>13165</v>
      </c>
      <c r="K55" s="85" t="n">
        <v>14.4375866364865</v>
      </c>
    </row>
    <row r="56" customFormat="false" ht="8.4" hidden="false" customHeight="true" outlineLevel="0" collapsed="false">
      <c r="A56" s="18" t="s">
        <v>58</v>
      </c>
      <c r="B56" s="19" t="n">
        <v>1974</v>
      </c>
      <c r="C56" s="85" t="n">
        <v>5.62342695740981</v>
      </c>
      <c r="D56" s="85" t="n">
        <v>2.64611260053619</v>
      </c>
      <c r="E56" s="85" t="n">
        <v>113.644214162349</v>
      </c>
      <c r="F56" s="19" t="n">
        <v>340</v>
      </c>
      <c r="G56" s="19" t="n">
        <v>474</v>
      </c>
      <c r="H56" s="19" t="n">
        <v>404</v>
      </c>
      <c r="I56" s="19" t="n">
        <v>235</v>
      </c>
      <c r="J56" s="19" t="n">
        <v>4173</v>
      </c>
      <c r="K56" s="85" t="n">
        <v>11.8878220330654</v>
      </c>
    </row>
    <row r="57" customFormat="false" ht="8.4" hidden="false" customHeight="true" outlineLevel="0" collapsed="false">
      <c r="A57" s="18" t="s">
        <v>59</v>
      </c>
      <c r="B57" s="19" t="n">
        <v>1886</v>
      </c>
      <c r="C57" s="85" t="n">
        <v>5.38670916625966</v>
      </c>
      <c r="D57" s="85" t="n">
        <v>2.50132625994695</v>
      </c>
      <c r="E57" s="85" t="n">
        <v>90.0238663484487</v>
      </c>
      <c r="F57" s="19" t="n">
        <v>340</v>
      </c>
      <c r="G57" s="19" t="n">
        <v>416</v>
      </c>
      <c r="H57" s="19" t="n">
        <v>216</v>
      </c>
      <c r="I57" s="19" t="n">
        <v>155</v>
      </c>
      <c r="J57" s="19" t="n">
        <v>3767</v>
      </c>
      <c r="K57" s="85" t="n">
        <v>10.7591375553023</v>
      </c>
    </row>
    <row r="58" customFormat="false" ht="8.4" hidden="false" customHeight="true" outlineLevel="0" collapsed="false">
      <c r="A58" s="18" t="s">
        <v>60</v>
      </c>
      <c r="B58" s="19" t="n">
        <v>1713</v>
      </c>
      <c r="C58" s="85" t="n">
        <v>4.86591741575188</v>
      </c>
      <c r="D58" s="85" t="n">
        <v>2.92320819112628</v>
      </c>
      <c r="E58" s="85" t="n">
        <v>95.858981533296</v>
      </c>
      <c r="F58" s="19" t="n">
        <v>233</v>
      </c>
      <c r="G58" s="19" t="n">
        <v>425</v>
      </c>
      <c r="H58" s="19" t="n">
        <v>138</v>
      </c>
      <c r="I58" s="19" t="n">
        <v>133</v>
      </c>
      <c r="J58" s="19" t="n">
        <v>3228</v>
      </c>
      <c r="K58" s="85" t="n">
        <v>9.16939954351843</v>
      </c>
    </row>
    <row r="59" customFormat="false" ht="8.4" hidden="false" customHeight="true" outlineLevel="0" collapsed="false">
      <c r="A59" s="18" t="s">
        <v>61</v>
      </c>
      <c r="B59" s="19" t="n">
        <v>1229</v>
      </c>
      <c r="C59" s="85" t="n">
        <v>4.57665051743335</v>
      </c>
      <c r="D59" s="85" t="n">
        <v>2.34541984732824</v>
      </c>
      <c r="E59" s="85" t="n">
        <v>89.7080291970803</v>
      </c>
      <c r="F59" s="19" t="n">
        <v>182</v>
      </c>
      <c r="G59" s="19" t="n">
        <v>299</v>
      </c>
      <c r="H59" s="19" t="n">
        <v>119</v>
      </c>
      <c r="I59" s="19" t="n">
        <v>128</v>
      </c>
      <c r="J59" s="19" t="n">
        <v>2481</v>
      </c>
      <c r="K59" s="85" t="n">
        <v>9.23895031224747</v>
      </c>
    </row>
    <row r="60" s="24" customFormat="true" ht="8.4" hidden="false" customHeight="true" outlineLevel="0" collapsed="false">
      <c r="A60" s="21" t="s">
        <v>62</v>
      </c>
      <c r="B60" s="22" t="n">
        <v>20612</v>
      </c>
      <c r="C60" s="86" t="n">
        <v>5.21369259550427</v>
      </c>
      <c r="D60" s="86" t="n">
        <v>2.4969109630527</v>
      </c>
      <c r="E60" s="86" t="n">
        <v>96.160485187777</v>
      </c>
      <c r="F60" s="22" t="n">
        <v>3811</v>
      </c>
      <c r="G60" s="22" t="n">
        <v>5824</v>
      </c>
      <c r="H60" s="22" t="n">
        <v>3937</v>
      </c>
      <c r="I60" s="22" t="n">
        <v>2623</v>
      </c>
      <c r="J60" s="22" t="n">
        <v>45062</v>
      </c>
      <c r="K60" s="86" t="n">
        <v>11.3981862865619</v>
      </c>
    </row>
    <row r="61" customFormat="false" ht="8.4" hidden="false" customHeight="true" outlineLevel="0" collapsed="false">
      <c r="A61" s="18" t="s">
        <v>63</v>
      </c>
      <c r="B61" s="19" t="n">
        <v>987</v>
      </c>
      <c r="C61" s="85" t="n">
        <v>4.93380355263849</v>
      </c>
      <c r="D61" s="85" t="n">
        <v>3.24671052631579</v>
      </c>
      <c r="E61" s="85" t="n">
        <v>120.365853658537</v>
      </c>
      <c r="F61" s="19" t="n">
        <v>147</v>
      </c>
      <c r="G61" s="19" t="n">
        <v>197</v>
      </c>
      <c r="H61" s="19" t="n">
        <v>149</v>
      </c>
      <c r="I61" s="19" t="n">
        <v>55</v>
      </c>
      <c r="J61" s="19" t="n">
        <v>1839</v>
      </c>
      <c r="K61" s="85" t="n">
        <v>9.19277075309237</v>
      </c>
    </row>
    <row r="62" customFormat="false" ht="8.4" hidden="false" customHeight="true" outlineLevel="0" collapsed="false">
      <c r="A62" s="18" t="s">
        <v>64</v>
      </c>
      <c r="B62" s="19" t="n">
        <v>1706</v>
      </c>
      <c r="C62" s="85" t="n">
        <v>4.54520023125638</v>
      </c>
      <c r="D62" s="85" t="n">
        <v>3.00881834215168</v>
      </c>
      <c r="E62" s="85" t="n">
        <v>109.993552546744</v>
      </c>
      <c r="F62" s="19" t="n">
        <v>233</v>
      </c>
      <c r="G62" s="19" t="n">
        <v>433</v>
      </c>
      <c r="H62" s="19" t="n">
        <v>75</v>
      </c>
      <c r="I62" s="19" t="n">
        <v>47</v>
      </c>
      <c r="J62" s="19" t="n">
        <v>3061</v>
      </c>
      <c r="K62" s="85" t="n">
        <v>8.15525082524957</v>
      </c>
    </row>
    <row r="63" customFormat="false" ht="8.4" hidden="false" customHeight="true" outlineLevel="0" collapsed="false">
      <c r="A63" s="18" t="s">
        <v>65</v>
      </c>
      <c r="B63" s="19" t="n">
        <v>988</v>
      </c>
      <c r="C63" s="85" t="n">
        <v>3.69190527348311</v>
      </c>
      <c r="D63" s="85" t="n">
        <v>3.12658227848101</v>
      </c>
      <c r="E63" s="85" t="n">
        <v>108.452250274424</v>
      </c>
      <c r="F63" s="19" t="n">
        <v>137</v>
      </c>
      <c r="G63" s="19" t="n">
        <v>252</v>
      </c>
      <c r="H63" s="19" t="n">
        <v>137</v>
      </c>
      <c r="I63" s="19" t="n">
        <v>31</v>
      </c>
      <c r="J63" s="19" t="n">
        <v>1861</v>
      </c>
      <c r="K63" s="85" t="n">
        <v>6.95408473072073</v>
      </c>
    </row>
    <row r="64" customFormat="false" ht="8.4" hidden="false" customHeight="true" outlineLevel="0" collapsed="false">
      <c r="A64" s="18" t="s">
        <v>66</v>
      </c>
      <c r="B64" s="19" t="n">
        <v>5551</v>
      </c>
      <c r="C64" s="85" t="n">
        <v>5.83204937542649</v>
      </c>
      <c r="D64" s="85" t="n">
        <v>2.36112292641429</v>
      </c>
      <c r="E64" s="85" t="n">
        <v>93.0283224400871</v>
      </c>
      <c r="F64" s="19" t="n">
        <v>997</v>
      </c>
      <c r="G64" s="19" t="n">
        <v>2118</v>
      </c>
      <c r="H64" s="19" t="n">
        <v>820</v>
      </c>
      <c r="I64" s="19" t="n">
        <v>667</v>
      </c>
      <c r="J64" s="19" t="n">
        <v>12504</v>
      </c>
      <c r="K64" s="85" t="n">
        <v>13.1370825779739</v>
      </c>
    </row>
    <row r="65" customFormat="false" ht="8.4" hidden="false" customHeight="true" outlineLevel="0" collapsed="false">
      <c r="A65" s="18" t="s">
        <v>67</v>
      </c>
      <c r="B65" s="19" t="n">
        <v>1319</v>
      </c>
      <c r="C65" s="85" t="n">
        <v>3.93559821689652</v>
      </c>
      <c r="D65" s="85" t="n">
        <v>2.57115009746589</v>
      </c>
      <c r="E65" s="85" t="n">
        <v>105.773857257418</v>
      </c>
      <c r="F65" s="19" t="n">
        <v>228</v>
      </c>
      <c r="G65" s="19" t="n">
        <v>383</v>
      </c>
      <c r="H65" s="19" t="n">
        <v>283</v>
      </c>
      <c r="I65" s="19" t="n">
        <v>76</v>
      </c>
      <c r="J65" s="19" t="n">
        <v>2802</v>
      </c>
      <c r="K65" s="85" t="n">
        <v>8.36053540844886</v>
      </c>
    </row>
    <row r="66" customFormat="false" ht="8.4" hidden="false" customHeight="true" outlineLevel="0" collapsed="false">
      <c r="A66" s="18" t="s">
        <v>68</v>
      </c>
      <c r="B66" s="19" t="n">
        <v>2091</v>
      </c>
      <c r="C66" s="85" t="n">
        <v>5.42833481740702</v>
      </c>
      <c r="D66" s="85" t="n">
        <v>2.04799216454456</v>
      </c>
      <c r="E66" s="85" t="n">
        <v>93.1818181818182</v>
      </c>
      <c r="F66" s="19" t="n">
        <v>483</v>
      </c>
      <c r="G66" s="19" t="n">
        <v>488</v>
      </c>
      <c r="H66" s="19" t="n">
        <v>526</v>
      </c>
      <c r="I66" s="19" t="n">
        <v>282</v>
      </c>
      <c r="J66" s="19" t="n">
        <v>4891</v>
      </c>
      <c r="K66" s="85" t="n">
        <v>12.697267141051</v>
      </c>
    </row>
    <row r="67" customFormat="false" ht="8.4" hidden="false" customHeight="true" outlineLevel="0" collapsed="false">
      <c r="A67" s="26" t="s">
        <v>69</v>
      </c>
      <c r="B67" s="19" t="n">
        <v>1277</v>
      </c>
      <c r="C67" s="85" t="n">
        <v>3.99697019017691</v>
      </c>
      <c r="D67" s="85" t="n">
        <v>2.64389233954451</v>
      </c>
      <c r="E67" s="85" t="n">
        <v>89.803094233474</v>
      </c>
      <c r="F67" s="19" t="n">
        <v>250</v>
      </c>
      <c r="G67" s="19" t="n">
        <v>347</v>
      </c>
      <c r="H67" s="19" t="n">
        <v>69</v>
      </c>
      <c r="I67" s="19" t="n">
        <v>67</v>
      </c>
      <c r="J67" s="19" t="n">
        <v>2493</v>
      </c>
      <c r="K67" s="85" t="n">
        <v>7.80301228199767</v>
      </c>
    </row>
    <row r="68" customFormat="false" ht="8.4" hidden="false" customHeight="true" outlineLevel="0" collapsed="false">
      <c r="A68" s="18" t="s">
        <v>70</v>
      </c>
      <c r="B68" s="19" t="n">
        <v>1471</v>
      </c>
      <c r="C68" s="85" t="n">
        <v>5.83775331821312</v>
      </c>
      <c r="D68" s="85" t="n">
        <v>1.97715053763441</v>
      </c>
      <c r="E68" s="85" t="n">
        <v>91.6510903426791</v>
      </c>
      <c r="F68" s="19" t="n">
        <v>373</v>
      </c>
      <c r="G68" s="19" t="n">
        <v>488</v>
      </c>
      <c r="H68" s="19" t="n">
        <v>293</v>
      </c>
      <c r="I68" s="19" t="n">
        <v>237</v>
      </c>
      <c r="J68" s="19" t="n">
        <v>3606</v>
      </c>
      <c r="K68" s="85" t="n">
        <v>14.3106311797937</v>
      </c>
    </row>
    <row r="69" customFormat="false" ht="8.4" hidden="false" customHeight="true" outlineLevel="0" collapsed="false">
      <c r="A69" s="18" t="s">
        <v>71</v>
      </c>
      <c r="B69" s="19" t="n">
        <v>869</v>
      </c>
      <c r="C69" s="85" t="n">
        <v>4.02301777257219</v>
      </c>
      <c r="D69" s="85" t="n">
        <v>2.82142857142857</v>
      </c>
      <c r="E69" s="85" t="n">
        <v>98.1920903954802</v>
      </c>
      <c r="F69" s="19" t="n">
        <v>123</v>
      </c>
      <c r="G69" s="19" t="n">
        <v>201</v>
      </c>
      <c r="H69" s="19" t="n">
        <v>192</v>
      </c>
      <c r="I69" s="19" t="n">
        <v>46</v>
      </c>
      <c r="J69" s="19" t="n">
        <v>1739</v>
      </c>
      <c r="K69" s="85" t="n">
        <v>8.05066502474457</v>
      </c>
    </row>
    <row r="70" customFormat="false" ht="8.4" hidden="false" customHeight="true" outlineLevel="0" collapsed="false">
      <c r="A70" s="18" t="s">
        <v>72</v>
      </c>
      <c r="B70" s="19" t="n">
        <v>824</v>
      </c>
      <c r="C70" s="85" t="n">
        <v>3.65742692913735</v>
      </c>
      <c r="D70" s="85" t="n">
        <v>3.20622568093385</v>
      </c>
      <c r="E70" s="85" t="n">
        <v>107.431551499348</v>
      </c>
      <c r="F70" s="19" t="n">
        <v>111</v>
      </c>
      <c r="G70" s="19" t="n">
        <v>225</v>
      </c>
      <c r="H70" s="19" t="n">
        <v>117</v>
      </c>
      <c r="I70" s="19" t="n">
        <v>10</v>
      </c>
      <c r="J70" s="19" t="n">
        <v>1544</v>
      </c>
      <c r="K70" s="85" t="n">
        <v>6.85323686721854</v>
      </c>
    </row>
    <row r="71" s="24" customFormat="true" ht="8.4" hidden="false" customHeight="true" outlineLevel="0" collapsed="false">
      <c r="A71" s="21" t="s">
        <v>73</v>
      </c>
      <c r="B71" s="22" t="n">
        <v>17083</v>
      </c>
      <c r="C71" s="86" t="n">
        <v>4.84221213951625</v>
      </c>
      <c r="D71" s="86" t="n">
        <v>2.48878205128205</v>
      </c>
      <c r="E71" s="86" t="n">
        <v>98.0710718181296</v>
      </c>
      <c r="F71" s="22" t="n">
        <v>3082</v>
      </c>
      <c r="G71" s="22" t="n">
        <v>5132</v>
      </c>
      <c r="H71" s="22" t="n">
        <v>2661</v>
      </c>
      <c r="I71" s="22" t="n">
        <v>1518</v>
      </c>
      <c r="J71" s="22" t="n">
        <v>36340</v>
      </c>
      <c r="K71" s="86" t="n">
        <v>10.3006491336428</v>
      </c>
    </row>
    <row r="72" customFormat="false" ht="8.4" hidden="false" customHeight="true" outlineLevel="0" collapsed="false">
      <c r="A72" s="18" t="s">
        <v>74</v>
      </c>
      <c r="B72" s="19" t="n">
        <v>2921</v>
      </c>
      <c r="C72" s="85" t="n">
        <v>4.7956787995206</v>
      </c>
      <c r="D72" s="85" t="n">
        <v>2.24865280985373</v>
      </c>
      <c r="E72" s="85" t="n">
        <v>105.034160373966</v>
      </c>
      <c r="F72" s="19" t="n">
        <v>591</v>
      </c>
      <c r="G72" s="19" t="n">
        <v>645</v>
      </c>
      <c r="H72" s="19" t="n">
        <v>591</v>
      </c>
      <c r="I72" s="19" t="n">
        <v>408</v>
      </c>
      <c r="J72" s="19" t="n">
        <v>6455</v>
      </c>
      <c r="K72" s="85" t="n">
        <v>10.5977770116075</v>
      </c>
    </row>
    <row r="73" customFormat="false" ht="8.4" hidden="false" customHeight="true" outlineLevel="0" collapsed="false">
      <c r="A73" s="18" t="s">
        <v>75</v>
      </c>
      <c r="B73" s="19" t="n">
        <v>886</v>
      </c>
      <c r="C73" s="85" t="n">
        <v>3.97123321134267</v>
      </c>
      <c r="D73" s="85" t="n">
        <v>2.3012987012987</v>
      </c>
      <c r="E73" s="85" t="n">
        <v>110.75</v>
      </c>
      <c r="F73" s="19" t="n">
        <v>131</v>
      </c>
      <c r="G73" s="19" t="n">
        <v>175</v>
      </c>
      <c r="H73" s="19" t="n">
        <v>127</v>
      </c>
      <c r="I73" s="19" t="n">
        <v>105</v>
      </c>
      <c r="J73" s="19" t="n">
        <v>1809</v>
      </c>
      <c r="K73" s="85" t="n">
        <v>8.1083079902019</v>
      </c>
    </row>
    <row r="74" s="24" customFormat="true" ht="8.4" hidden="false" customHeight="true" outlineLevel="0" collapsed="false">
      <c r="A74" s="21" t="s">
        <v>76</v>
      </c>
      <c r="B74" s="79" t="n">
        <v>3807</v>
      </c>
      <c r="C74" s="86" t="n">
        <v>4.57465171903924</v>
      </c>
      <c r="D74" s="86" t="n">
        <v>2.26068883610451</v>
      </c>
      <c r="E74" s="86" t="n">
        <v>106.311086288746</v>
      </c>
      <c r="F74" s="79" t="n">
        <v>722</v>
      </c>
      <c r="G74" s="79" t="n">
        <v>820</v>
      </c>
      <c r="H74" s="79" t="n">
        <v>718</v>
      </c>
      <c r="I74" s="79" t="n">
        <v>513</v>
      </c>
      <c r="J74" s="79" t="n">
        <v>8264</v>
      </c>
      <c r="K74" s="86" t="n">
        <v>9.9303708447965</v>
      </c>
    </row>
    <row r="75" s="29" customFormat="true" ht="8.4" hidden="false" customHeight="true" outlineLevel="0" collapsed="false">
      <c r="A75" s="61"/>
      <c r="B75" s="41"/>
      <c r="C75" s="61"/>
      <c r="D75" s="61"/>
      <c r="E75" s="61"/>
      <c r="F75" s="41"/>
      <c r="G75" s="41"/>
      <c r="H75" s="41"/>
      <c r="I75" s="41"/>
      <c r="J75" s="41"/>
      <c r="K75" s="61"/>
    </row>
    <row r="76" s="29" customFormat="true" ht="8.4" hidden="false" customHeight="true" outlineLevel="0" collapsed="false">
      <c r="A76" s="43"/>
      <c r="B76" s="45"/>
      <c r="C76" s="43"/>
      <c r="D76" s="43"/>
      <c r="E76" s="43"/>
      <c r="F76" s="45"/>
      <c r="G76" s="45"/>
      <c r="H76" s="45"/>
      <c r="I76" s="45"/>
      <c r="J76" s="45"/>
      <c r="K76" s="43"/>
    </row>
    <row r="77" s="29" customFormat="true" ht="8.4" hidden="false" customHeight="true" outlineLevel="0" collapsed="false">
      <c r="A77" s="43"/>
      <c r="B77" s="45"/>
      <c r="C77" s="43"/>
      <c r="D77" s="43"/>
      <c r="E77" s="43"/>
      <c r="F77" s="45"/>
      <c r="G77" s="45"/>
      <c r="H77" s="45"/>
      <c r="I77" s="45"/>
      <c r="J77" s="45"/>
      <c r="K77" s="43"/>
    </row>
    <row r="78" s="29" customFormat="true" ht="8.4" hidden="false" customHeight="true" outlineLevel="0" collapsed="false">
      <c r="A78" s="43"/>
      <c r="B78" s="45"/>
      <c r="C78" s="43"/>
      <c r="D78" s="43"/>
      <c r="E78" s="43"/>
      <c r="F78" s="45"/>
      <c r="G78" s="45"/>
      <c r="H78" s="45"/>
      <c r="I78" s="45"/>
      <c r="J78" s="45"/>
      <c r="K78" s="43"/>
    </row>
    <row r="79" s="29" customFormat="true" ht="8.4" hidden="false" customHeight="false" outlineLevel="0" collapsed="false">
      <c r="B79" s="19"/>
      <c r="F79" s="19"/>
      <c r="G79" s="19"/>
      <c r="H79" s="19"/>
      <c r="I79" s="19"/>
      <c r="J79" s="19"/>
    </row>
    <row r="80" s="29" customFormat="true" ht="7.2" hidden="false" customHeight="true" outlineLevel="0" collapsed="false">
      <c r="B80" s="19"/>
      <c r="F80" s="19"/>
      <c r="G80" s="19"/>
      <c r="H80" s="19"/>
      <c r="I80" s="19"/>
      <c r="J80" s="19"/>
    </row>
    <row r="81" s="29" customFormat="true" ht="8.4" hidden="true" customHeight="false" outlineLevel="0" collapsed="false">
      <c r="B81" s="19"/>
      <c r="F81" s="19"/>
      <c r="G81" s="19"/>
      <c r="H81" s="19"/>
      <c r="I81" s="19"/>
      <c r="J81" s="19"/>
    </row>
    <row r="82" s="29" customFormat="true" ht="8.4" hidden="true" customHeight="false" outlineLevel="0" collapsed="false">
      <c r="B82" s="19"/>
      <c r="F82" s="19"/>
      <c r="G82" s="19"/>
      <c r="H82" s="19"/>
      <c r="I82" s="19"/>
      <c r="J82" s="19"/>
    </row>
    <row r="83" s="29" customFormat="true" ht="8.4" hidden="false" customHeight="false" outlineLevel="0" collapsed="false">
      <c r="B83" s="19"/>
      <c r="F83" s="19"/>
      <c r="G83" s="19"/>
      <c r="H83" s="19"/>
      <c r="I83" s="19"/>
      <c r="J83" s="19"/>
    </row>
  </sheetData>
  <mergeCells count="8">
    <mergeCell ref="A4:A6"/>
    <mergeCell ref="B4:K4"/>
    <mergeCell ref="B5:E5"/>
    <mergeCell ref="F5:F6"/>
    <mergeCell ref="G5:G6"/>
    <mergeCell ref="H5:H6"/>
    <mergeCell ref="I5:I6"/>
    <mergeCell ref="J5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31" width="9.43"/>
    <col collapsed="false" customWidth="true" hidden="false" outlineLevel="0" max="3" min="3" style="0" width="9.43"/>
    <col collapsed="false" customWidth="true" hidden="false" outlineLevel="0" max="4" min="4" style="0" width="0.87"/>
    <col collapsed="false" customWidth="true" hidden="false" outlineLevel="0" max="5" min="5" style="31" width="9.43"/>
    <col collapsed="false" customWidth="true" hidden="false" outlineLevel="0" max="6" min="6" style="1" width="9.43"/>
    <col collapsed="false" customWidth="true" hidden="false" outlineLevel="0" max="7" min="7" style="0" width="0.87"/>
    <col collapsed="false" customWidth="true" hidden="false" outlineLevel="0" max="8" min="8" style="31" width="9.43"/>
    <col collapsed="false" customWidth="true" hidden="false" outlineLevel="0" max="10" min="9" style="0" width="9.43"/>
  </cols>
  <sheetData>
    <row r="1" customFormat="false" ht="12" hidden="false" customHeight="true" outlineLevel="0" collapsed="false">
      <c r="A1" s="2" t="s">
        <v>165</v>
      </c>
      <c r="B1" s="3"/>
      <c r="C1" s="3"/>
      <c r="D1" s="3"/>
      <c r="E1" s="3"/>
      <c r="F1" s="4"/>
      <c r="G1" s="3"/>
      <c r="H1" s="3"/>
      <c r="I1" s="3"/>
      <c r="J1" s="81"/>
    </row>
    <row r="2" customFormat="false" ht="12" hidden="false" customHeight="true" outlineLevel="0" collapsed="false">
      <c r="A2" s="5"/>
      <c r="B2" s="6"/>
      <c r="C2" s="6"/>
      <c r="D2" s="6"/>
      <c r="E2" s="6"/>
      <c r="F2" s="7"/>
      <c r="G2" s="6"/>
      <c r="H2" s="6"/>
      <c r="I2" s="6"/>
      <c r="J2" s="82"/>
    </row>
    <row r="3" customFormat="false" ht="12" hidden="false" customHeight="true" outlineLevel="0" collapsed="false">
      <c r="A3" s="83"/>
      <c r="B3" s="84"/>
      <c r="C3" s="84"/>
      <c r="D3" s="84"/>
      <c r="E3" s="84"/>
      <c r="F3" s="87"/>
      <c r="G3" s="84"/>
      <c r="H3" s="84"/>
      <c r="I3" s="84"/>
      <c r="J3" s="61"/>
    </row>
    <row r="4" customFormat="false" ht="12" hidden="false" customHeight="true" outlineLevel="0" collapsed="false">
      <c r="A4" s="8" t="s">
        <v>1</v>
      </c>
      <c r="B4" s="35" t="s">
        <v>2</v>
      </c>
      <c r="C4" s="35"/>
      <c r="D4" s="46"/>
      <c r="E4" s="47" t="s">
        <v>3</v>
      </c>
      <c r="F4" s="47"/>
      <c r="G4" s="46"/>
      <c r="H4" s="36" t="s">
        <v>4</v>
      </c>
      <c r="I4" s="36"/>
      <c r="J4" s="36"/>
    </row>
    <row r="5" customFormat="false" ht="12" hidden="false" customHeight="true" outlineLevel="0" collapsed="false">
      <c r="A5" s="8"/>
      <c r="B5" s="35"/>
      <c r="C5" s="35"/>
      <c r="D5" s="48"/>
      <c r="E5" s="47"/>
      <c r="F5" s="47"/>
      <c r="G5" s="48"/>
      <c r="H5" s="36" t="s">
        <v>5</v>
      </c>
      <c r="I5" s="36"/>
      <c r="J5" s="36"/>
    </row>
    <row r="6" customFormat="false" ht="24" hidden="false" customHeight="true" outlineLevel="0" collapsed="false">
      <c r="A6" s="8"/>
      <c r="B6" s="38" t="s">
        <v>6</v>
      </c>
      <c r="C6" s="13" t="s">
        <v>7</v>
      </c>
      <c r="D6" s="13"/>
      <c r="E6" s="38" t="s">
        <v>6</v>
      </c>
      <c r="F6" s="14" t="s">
        <v>8</v>
      </c>
      <c r="G6" s="13"/>
      <c r="H6" s="38" t="s">
        <v>6</v>
      </c>
      <c r="I6" s="13" t="s">
        <v>8</v>
      </c>
      <c r="J6" s="13" t="s">
        <v>9</v>
      </c>
    </row>
    <row r="7" customFormat="false" ht="8.4" hidden="false" customHeight="true" outlineLevel="0" collapsed="false">
      <c r="A7" s="15"/>
      <c r="B7" s="16"/>
      <c r="C7" s="16"/>
      <c r="D7" s="16"/>
      <c r="E7" s="16"/>
      <c r="F7" s="17"/>
      <c r="G7" s="16"/>
      <c r="H7" s="16"/>
      <c r="I7" s="16"/>
      <c r="J7" s="29"/>
    </row>
    <row r="8" customFormat="false" ht="8.4" hidden="false" customHeight="true" outlineLevel="0" collapsed="false">
      <c r="A8" s="18" t="s">
        <v>85</v>
      </c>
      <c r="B8" s="19" t="n">
        <v>8</v>
      </c>
      <c r="C8" s="29" t="n">
        <v>0</v>
      </c>
      <c r="D8" s="29"/>
      <c r="E8" s="19" t="n">
        <v>1667</v>
      </c>
      <c r="F8" s="20" t="n">
        <v>4.87804164331771</v>
      </c>
      <c r="G8" s="29"/>
      <c r="H8" s="19" t="n">
        <v>499</v>
      </c>
      <c r="I8" s="85" t="n">
        <v>1.46019362928347</v>
      </c>
      <c r="J8" s="85" t="n">
        <v>29.9340131973605</v>
      </c>
    </row>
    <row r="9" customFormat="false" ht="8.4" hidden="false" customHeight="true" outlineLevel="0" collapsed="false">
      <c r="A9" s="18" t="s">
        <v>86</v>
      </c>
      <c r="B9" s="19" t="n">
        <v>15</v>
      </c>
      <c r="C9" s="29" t="n">
        <v>0</v>
      </c>
      <c r="D9" s="29"/>
      <c r="E9" s="19" t="n">
        <v>2675</v>
      </c>
      <c r="F9" s="20" t="n">
        <v>6.04879968071383</v>
      </c>
      <c r="G9" s="29"/>
      <c r="H9" s="19" t="n">
        <v>1154</v>
      </c>
      <c r="I9" s="85" t="n">
        <v>2.60946348842757</v>
      </c>
      <c r="J9" s="85" t="n">
        <v>43.1401869158879</v>
      </c>
    </row>
    <row r="10" customFormat="false" ht="8.4" hidden="false" customHeight="true" outlineLevel="0" collapsed="false">
      <c r="A10" s="18" t="s">
        <v>87</v>
      </c>
      <c r="B10" s="19" t="n">
        <v>14</v>
      </c>
      <c r="C10" s="29" t="n">
        <v>0</v>
      </c>
      <c r="D10" s="29"/>
      <c r="E10" s="19" t="n">
        <v>1980</v>
      </c>
      <c r="F10" s="20" t="n">
        <v>6.58212951835766</v>
      </c>
      <c r="G10" s="29"/>
      <c r="H10" s="19" t="n">
        <v>473</v>
      </c>
      <c r="I10" s="85" t="n">
        <v>1.57239760716322</v>
      </c>
      <c r="J10" s="85" t="n">
        <v>23.8888888888889</v>
      </c>
    </row>
    <row r="11" customFormat="false" ht="8.4" hidden="false" customHeight="true" outlineLevel="0" collapsed="false">
      <c r="A11" s="26" t="s">
        <v>88</v>
      </c>
      <c r="B11" s="19" t="n">
        <v>14</v>
      </c>
      <c r="C11" s="29" t="n">
        <v>0</v>
      </c>
      <c r="D11" s="29"/>
      <c r="E11" s="19" t="n">
        <v>1892</v>
      </c>
      <c r="F11" s="20" t="n">
        <v>5.13603572422311</v>
      </c>
      <c r="G11" s="29"/>
      <c r="H11" s="19" t="n">
        <v>579</v>
      </c>
      <c r="I11" s="85" t="n">
        <v>1.57175723273001</v>
      </c>
      <c r="J11" s="85" t="n">
        <v>30.6025369978858</v>
      </c>
    </row>
    <row r="12" s="24" customFormat="true" ht="8.4" hidden="false" customHeight="true" outlineLevel="0" collapsed="false">
      <c r="A12" s="53" t="s">
        <v>89</v>
      </c>
      <c r="B12" s="22" t="n">
        <v>51</v>
      </c>
      <c r="C12" s="54" t="n">
        <v>0</v>
      </c>
      <c r="D12" s="54"/>
      <c r="E12" s="22" t="n">
        <v>8214</v>
      </c>
      <c r="F12" s="23" t="n">
        <v>5.65249345565951</v>
      </c>
      <c r="G12" s="54"/>
      <c r="H12" s="22" t="n">
        <v>2705</v>
      </c>
      <c r="I12" s="86" t="n">
        <v>1.86145541728256</v>
      </c>
      <c r="J12" s="86" t="n">
        <v>32.9315802288775</v>
      </c>
    </row>
    <row r="13" customFormat="false" ht="8.4" hidden="false" customHeight="true" outlineLevel="0" collapsed="false">
      <c r="A13" s="18" t="s">
        <v>90</v>
      </c>
      <c r="B13" s="19" t="n">
        <v>16</v>
      </c>
      <c r="C13" s="29" t="n">
        <v>0</v>
      </c>
      <c r="D13" s="29"/>
      <c r="E13" s="19" t="n">
        <v>1839</v>
      </c>
      <c r="F13" s="20" t="n">
        <v>6.30568694784521</v>
      </c>
      <c r="G13" s="29"/>
      <c r="H13" s="19" t="n">
        <v>495</v>
      </c>
      <c r="I13" s="85" t="n">
        <v>1.69728930896323</v>
      </c>
      <c r="J13" s="85" t="n">
        <v>26.9168026101142</v>
      </c>
    </row>
    <row r="14" customFormat="false" ht="8.4" hidden="false" customHeight="true" outlineLevel="0" collapsed="false">
      <c r="A14" s="18" t="s">
        <v>149</v>
      </c>
      <c r="B14" s="19" t="n">
        <v>3</v>
      </c>
      <c r="C14" s="29" t="n">
        <v>0</v>
      </c>
      <c r="D14" s="29"/>
      <c r="E14" s="19" t="n">
        <v>542</v>
      </c>
      <c r="F14" s="20" t="n">
        <v>3.59912877178071</v>
      </c>
      <c r="G14" s="29"/>
      <c r="H14" s="19" t="n">
        <v>0</v>
      </c>
      <c r="I14" s="85" t="n">
        <v>0</v>
      </c>
      <c r="J14" s="85" t="n">
        <v>0</v>
      </c>
    </row>
    <row r="15" customFormat="false" ht="8.4" hidden="false" customHeight="true" outlineLevel="0" collapsed="false">
      <c r="A15" s="18" t="s">
        <v>93</v>
      </c>
      <c r="B15" s="19" t="n">
        <v>131</v>
      </c>
      <c r="C15" s="29" t="n">
        <v>0</v>
      </c>
      <c r="D15" s="29"/>
      <c r="E15" s="19" t="n">
        <v>26970</v>
      </c>
      <c r="F15" s="20" t="n">
        <v>7.08553092287792</v>
      </c>
      <c r="G15" s="29"/>
      <c r="H15" s="19" t="n">
        <v>10732</v>
      </c>
      <c r="I15" s="85" t="n">
        <v>2.81950010620415</v>
      </c>
      <c r="J15" s="85" t="n">
        <v>39.7923618835743</v>
      </c>
    </row>
    <row r="16" customFormat="false" ht="8.4" hidden="false" customHeight="true" outlineLevel="0" collapsed="false">
      <c r="A16" s="18" t="s">
        <v>94</v>
      </c>
      <c r="B16" s="19" t="n">
        <v>16</v>
      </c>
      <c r="C16" s="29" t="n">
        <v>0</v>
      </c>
      <c r="D16" s="29"/>
      <c r="E16" s="19" t="n">
        <v>2415</v>
      </c>
      <c r="F16" s="20" t="n">
        <v>4.76381160160727</v>
      </c>
      <c r="G16" s="29"/>
      <c r="H16" s="19" t="n">
        <v>823</v>
      </c>
      <c r="I16" s="85" t="n">
        <v>1.62344387085829</v>
      </c>
      <c r="J16" s="85" t="n">
        <v>34.0786749482402</v>
      </c>
    </row>
    <row r="17" customFormat="false" ht="8.4" hidden="false" customHeight="true" outlineLevel="0" collapsed="false">
      <c r="A17" s="18" t="s">
        <v>95</v>
      </c>
      <c r="B17" s="19" t="n">
        <v>19</v>
      </c>
      <c r="C17" s="29" t="n">
        <v>0</v>
      </c>
      <c r="D17" s="29"/>
      <c r="E17" s="19" t="n">
        <v>2251</v>
      </c>
      <c r="F17" s="20" t="n">
        <v>4.5627808030778</v>
      </c>
      <c r="G17" s="29"/>
      <c r="H17" s="19" t="n">
        <v>722</v>
      </c>
      <c r="I17" s="85" t="n">
        <v>1.46349521982327</v>
      </c>
      <c r="J17" s="85" t="n">
        <v>32.0746334962239</v>
      </c>
    </row>
    <row r="18" s="24" customFormat="true" ht="8.4" hidden="false" customHeight="true" outlineLevel="0" collapsed="false">
      <c r="A18" s="21" t="s">
        <v>96</v>
      </c>
      <c r="B18" s="22" t="n">
        <v>185</v>
      </c>
      <c r="C18" s="54" t="n">
        <v>0</v>
      </c>
      <c r="D18" s="54"/>
      <c r="E18" s="22" t="n">
        <v>34017</v>
      </c>
      <c r="F18" s="23" t="n">
        <v>6.48082534359548</v>
      </c>
      <c r="G18" s="54"/>
      <c r="H18" s="22" t="n">
        <v>12772</v>
      </c>
      <c r="I18" s="86" t="n">
        <v>2.43328633590268</v>
      </c>
      <c r="J18" s="86" t="n">
        <v>37.545932915895</v>
      </c>
    </row>
    <row r="19" customFormat="false" ht="8.4" hidden="false" customHeight="true" outlineLevel="0" collapsed="false">
      <c r="A19" s="18" t="s">
        <v>97</v>
      </c>
      <c r="B19" s="19" t="n">
        <v>12</v>
      </c>
      <c r="C19" s="29" t="n">
        <v>0</v>
      </c>
      <c r="D19" s="29"/>
      <c r="E19" s="19" t="n">
        <v>2002</v>
      </c>
      <c r="F19" s="20" t="n">
        <v>6.58572128780128</v>
      </c>
      <c r="G19" s="29"/>
      <c r="H19" s="19" t="n">
        <v>646</v>
      </c>
      <c r="I19" s="85" t="n">
        <v>2.12506291304677</v>
      </c>
      <c r="J19" s="85" t="n">
        <v>32.2677322677323</v>
      </c>
    </row>
    <row r="20" customFormat="false" ht="8.4" hidden="false" customHeight="true" outlineLevel="0" collapsed="false">
      <c r="A20" s="25" t="s">
        <v>98</v>
      </c>
      <c r="B20" s="19" t="n">
        <v>4</v>
      </c>
      <c r="C20" s="29" t="n">
        <v>0</v>
      </c>
      <c r="D20" s="29"/>
      <c r="E20" s="19" t="n">
        <v>1805</v>
      </c>
      <c r="F20" s="20" t="n">
        <v>6.23762410452945</v>
      </c>
      <c r="G20" s="29"/>
      <c r="H20" s="19" t="n">
        <v>475</v>
      </c>
      <c r="I20" s="85" t="n">
        <v>1.64148002750775</v>
      </c>
      <c r="J20" s="85" t="n">
        <v>26.3157894736842</v>
      </c>
    </row>
    <row r="21" customFormat="false" ht="8.4" hidden="false" customHeight="true" outlineLevel="0" collapsed="false">
      <c r="A21" s="25" t="s">
        <v>99</v>
      </c>
      <c r="B21" s="19" t="n">
        <v>7</v>
      </c>
      <c r="C21" s="29" t="n">
        <v>0</v>
      </c>
      <c r="D21" s="29"/>
      <c r="E21" s="19" t="n">
        <v>2094</v>
      </c>
      <c r="F21" s="20" t="n">
        <v>7.13516607831645</v>
      </c>
      <c r="G21" s="29"/>
      <c r="H21" s="19" t="n">
        <v>519</v>
      </c>
      <c r="I21" s="85" t="n">
        <v>1.76845806812141</v>
      </c>
      <c r="J21" s="85" t="n">
        <v>24.785100286533</v>
      </c>
    </row>
    <row r="22" customFormat="false" ht="8.4" hidden="false" customHeight="true" outlineLevel="0" collapsed="false">
      <c r="A22" s="25" t="s">
        <v>100</v>
      </c>
      <c r="B22" s="19" t="n">
        <v>11</v>
      </c>
      <c r="C22" s="29" t="n">
        <v>0</v>
      </c>
      <c r="D22" s="29"/>
      <c r="E22" s="19" t="n">
        <v>2379</v>
      </c>
      <c r="F22" s="20" t="n">
        <v>6.10242532288474</v>
      </c>
      <c r="G22" s="29"/>
      <c r="H22" s="19" t="n">
        <v>804</v>
      </c>
      <c r="I22" s="85" t="n">
        <v>2.0623581166874</v>
      </c>
      <c r="J22" s="85" t="n">
        <v>33.7957124842371</v>
      </c>
    </row>
    <row r="23" s="24" customFormat="true" ht="8.4" hidden="false" customHeight="true" outlineLevel="0" collapsed="false">
      <c r="A23" s="21" t="s">
        <v>101</v>
      </c>
      <c r="B23" s="22" t="n">
        <v>34</v>
      </c>
      <c r="C23" s="54" t="n">
        <v>0</v>
      </c>
      <c r="D23" s="54"/>
      <c r="E23" s="22" t="n">
        <v>8280</v>
      </c>
      <c r="F23" s="23" t="n">
        <v>6.48554655220356</v>
      </c>
      <c r="G23" s="54"/>
      <c r="H23" s="22" t="n">
        <v>2444</v>
      </c>
      <c r="I23" s="86" t="n">
        <v>1.9143328228968</v>
      </c>
      <c r="J23" s="86" t="n">
        <v>29.5169082125604</v>
      </c>
    </row>
    <row r="24" customFormat="false" ht="8.4" hidden="false" customHeight="true" outlineLevel="0" collapsed="false">
      <c r="A24" s="18" t="s">
        <v>102</v>
      </c>
      <c r="B24" s="19" t="n">
        <v>4</v>
      </c>
      <c r="C24" s="29" t="n">
        <v>0</v>
      </c>
      <c r="D24" s="29"/>
      <c r="E24" s="19" t="n">
        <v>760</v>
      </c>
      <c r="F24" s="20" t="n">
        <v>8.2680591818973</v>
      </c>
      <c r="G24" s="29"/>
      <c r="H24" s="19" t="n">
        <v>225</v>
      </c>
      <c r="I24" s="85" t="n">
        <v>2.44778067885118</v>
      </c>
      <c r="J24" s="85" t="n">
        <v>29.6052631578947</v>
      </c>
    </row>
    <row r="25" customFormat="false" ht="8.4" hidden="false" customHeight="true" outlineLevel="0" collapsed="false">
      <c r="A25" s="18" t="s">
        <v>103</v>
      </c>
      <c r="B25" s="19" t="n">
        <v>5</v>
      </c>
      <c r="C25" s="29" t="n">
        <v>0</v>
      </c>
      <c r="D25" s="29"/>
      <c r="E25" s="19" t="n">
        <v>996</v>
      </c>
      <c r="F25" s="20" t="n">
        <v>4.19338405250993</v>
      </c>
      <c r="G25" s="29"/>
      <c r="H25" s="19" t="n">
        <v>394</v>
      </c>
      <c r="I25" s="85" t="n">
        <v>1.65882863121377</v>
      </c>
      <c r="J25" s="85" t="n">
        <v>39.5582329317269</v>
      </c>
    </row>
    <row r="26" s="24" customFormat="true" ht="8.4" hidden="false" customHeight="true" outlineLevel="0" collapsed="false">
      <c r="A26" s="21" t="s">
        <v>104</v>
      </c>
      <c r="B26" s="22" t="n">
        <v>9</v>
      </c>
      <c r="C26" s="54" t="n">
        <v>0</v>
      </c>
      <c r="D26" s="54"/>
      <c r="E26" s="22" t="n">
        <v>1756</v>
      </c>
      <c r="F26" s="23" t="n">
        <v>5.33030594620519</v>
      </c>
      <c r="G26" s="54"/>
      <c r="H26" s="22" t="n">
        <v>619</v>
      </c>
      <c r="I26" s="86" t="n">
        <v>1.87896320085479</v>
      </c>
      <c r="J26" s="86" t="n">
        <v>35.250569476082</v>
      </c>
    </row>
    <row r="27" customFormat="false" ht="8.4" hidden="false" customHeight="true" outlineLevel="0" collapsed="false">
      <c r="A27" s="18" t="s">
        <v>105</v>
      </c>
      <c r="B27" s="19" t="n">
        <v>25</v>
      </c>
      <c r="C27" s="29" t="n">
        <v>1</v>
      </c>
      <c r="D27" s="29"/>
      <c r="E27" s="19" t="n">
        <v>3020</v>
      </c>
      <c r="F27" s="20" t="n">
        <v>3.53873627274986</v>
      </c>
      <c r="G27" s="29"/>
      <c r="H27" s="19" t="n">
        <v>1368</v>
      </c>
      <c r="I27" s="85" t="n">
        <v>1.60297722553702</v>
      </c>
      <c r="J27" s="85" t="n">
        <v>45.2980132450331</v>
      </c>
    </row>
    <row r="28" customFormat="false" ht="8.4" hidden="false" customHeight="true" outlineLevel="0" collapsed="false">
      <c r="A28" s="18" t="s">
        <v>106</v>
      </c>
      <c r="B28" s="19" t="n">
        <v>9</v>
      </c>
      <c r="C28" s="29" t="n">
        <v>0</v>
      </c>
      <c r="D28" s="29"/>
      <c r="E28" s="19" t="n">
        <v>1455</v>
      </c>
      <c r="F28" s="20" t="n">
        <v>4.94037594393437</v>
      </c>
      <c r="G28" s="29"/>
      <c r="H28" s="19" t="n">
        <v>538</v>
      </c>
      <c r="I28" s="85" t="n">
        <v>1.82675069267127</v>
      </c>
      <c r="J28" s="85" t="n">
        <v>36.9759450171821</v>
      </c>
    </row>
    <row r="29" customFormat="false" ht="8.4" hidden="false" customHeight="true" outlineLevel="0" collapsed="false">
      <c r="A29" s="18" t="s">
        <v>107</v>
      </c>
      <c r="B29" s="19" t="n">
        <v>71</v>
      </c>
      <c r="C29" s="29" t="n">
        <v>0</v>
      </c>
      <c r="D29" s="29"/>
      <c r="E29" s="19" t="n">
        <v>12577</v>
      </c>
      <c r="F29" s="20" t="n">
        <v>4.0388146238037</v>
      </c>
      <c r="G29" s="29"/>
      <c r="H29" s="19" t="n">
        <v>6328</v>
      </c>
      <c r="I29" s="85" t="n">
        <v>2.03209182948476</v>
      </c>
      <c r="J29" s="85" t="n">
        <v>50.3140653573984</v>
      </c>
    </row>
    <row r="30" customFormat="false" ht="8.4" hidden="false" customHeight="true" outlineLevel="0" collapsed="false">
      <c r="A30" s="18" t="s">
        <v>108</v>
      </c>
      <c r="B30" s="19" t="n">
        <v>12</v>
      </c>
      <c r="C30" s="29" t="n">
        <v>0</v>
      </c>
      <c r="D30" s="29"/>
      <c r="E30" s="19" t="n">
        <v>1937</v>
      </c>
      <c r="F30" s="20" t="n">
        <v>4.39035391420337</v>
      </c>
      <c r="G30" s="29"/>
      <c r="H30" s="19" t="n">
        <v>762</v>
      </c>
      <c r="I30" s="85" t="n">
        <v>1.72712941797779</v>
      </c>
      <c r="J30" s="85" t="n">
        <v>39.3391843056273</v>
      </c>
    </row>
    <row r="31" customFormat="false" ht="8.4" hidden="false" customHeight="true" outlineLevel="0" collapsed="false">
      <c r="A31" s="18" t="s">
        <v>109</v>
      </c>
      <c r="B31" s="19" t="n">
        <v>25</v>
      </c>
      <c r="C31" s="29" t="n">
        <v>0</v>
      </c>
      <c r="D31" s="29"/>
      <c r="E31" s="19" t="n">
        <v>4905</v>
      </c>
      <c r="F31" s="20" t="n">
        <v>4.49345151584136</v>
      </c>
      <c r="G31" s="29"/>
      <c r="H31" s="19" t="n">
        <v>1989</v>
      </c>
      <c r="I31" s="85" t="n">
        <v>1.82211520183659</v>
      </c>
      <c r="J31" s="85" t="n">
        <v>40.5504587155963</v>
      </c>
    </row>
    <row r="32" s="24" customFormat="true" ht="8.4" hidden="false" customHeight="true" outlineLevel="0" collapsed="false">
      <c r="A32" s="21" t="s">
        <v>110</v>
      </c>
      <c r="B32" s="22" t="n">
        <v>142</v>
      </c>
      <c r="C32" s="54" t="n">
        <v>1</v>
      </c>
      <c r="D32" s="54"/>
      <c r="E32" s="22" t="n">
        <v>23894</v>
      </c>
      <c r="F32" s="23" t="n">
        <v>4.12339502060446</v>
      </c>
      <c r="G32" s="54"/>
      <c r="H32" s="22" t="n">
        <v>10985</v>
      </c>
      <c r="I32" s="86" t="n">
        <v>1.89568487073491</v>
      </c>
      <c r="J32" s="86" t="n">
        <v>45.9738846572361</v>
      </c>
    </row>
    <row r="33" customFormat="false" ht="8.4" hidden="false" customHeight="true" outlineLevel="0" collapsed="false">
      <c r="A33" s="25" t="s">
        <v>111</v>
      </c>
      <c r="B33" s="19" t="n">
        <v>14</v>
      </c>
      <c r="C33" s="29" t="n">
        <v>0</v>
      </c>
      <c r="D33" s="29"/>
      <c r="E33" s="19" t="n">
        <v>3864</v>
      </c>
      <c r="F33" s="20" t="n">
        <v>5.54660787032651</v>
      </c>
      <c r="G33" s="29"/>
      <c r="H33" s="19" t="n">
        <v>1231</v>
      </c>
      <c r="I33" s="85" t="n">
        <v>1.76704821127638</v>
      </c>
      <c r="J33" s="85" t="n">
        <v>31.8581780538302</v>
      </c>
    </row>
    <row r="34" customFormat="false" ht="8.4" hidden="false" customHeight="true" outlineLevel="0" collapsed="false">
      <c r="A34" s="25" t="s">
        <v>112</v>
      </c>
      <c r="B34" s="19" t="n">
        <v>47</v>
      </c>
      <c r="C34" s="29" t="n">
        <v>0</v>
      </c>
      <c r="D34" s="29"/>
      <c r="E34" s="19" t="n">
        <v>9202</v>
      </c>
      <c r="F34" s="20" t="n">
        <v>5.86046339821537</v>
      </c>
      <c r="G34" s="29"/>
      <c r="H34" s="19" t="n">
        <v>3370</v>
      </c>
      <c r="I34" s="85" t="n">
        <v>2.14624664768374</v>
      </c>
      <c r="J34" s="85" t="n">
        <v>36.6224733753532</v>
      </c>
    </row>
    <row r="35" customFormat="false" ht="8.4" hidden="false" customHeight="true" outlineLevel="0" collapsed="false">
      <c r="A35" s="25" t="s">
        <v>113</v>
      </c>
      <c r="B35" s="19" t="n">
        <v>13</v>
      </c>
      <c r="C35" s="29" t="n">
        <v>0</v>
      </c>
      <c r="D35" s="29"/>
      <c r="E35" s="19" t="n">
        <v>2409</v>
      </c>
      <c r="F35" s="20" t="n">
        <v>4.08561301154962</v>
      </c>
      <c r="G35" s="29"/>
      <c r="H35" s="19" t="n">
        <v>723</v>
      </c>
      <c r="I35" s="85" t="n">
        <v>1.22619269711514</v>
      </c>
      <c r="J35" s="85" t="n">
        <v>30.0124533001245</v>
      </c>
    </row>
    <row r="36" customFormat="false" ht="8.4" hidden="false" customHeight="true" outlineLevel="0" collapsed="false">
      <c r="A36" s="25" t="s">
        <v>114</v>
      </c>
      <c r="B36" s="19" t="n">
        <v>9</v>
      </c>
      <c r="C36" s="29" t="n">
        <v>0</v>
      </c>
      <c r="D36" s="29"/>
      <c r="E36" s="19" t="n">
        <v>1884</v>
      </c>
      <c r="F36" s="20" t="n">
        <v>4.54990587442598</v>
      </c>
      <c r="G36" s="29"/>
      <c r="H36" s="19" t="n">
        <v>448</v>
      </c>
      <c r="I36" s="85" t="n">
        <v>1.08193090856839</v>
      </c>
      <c r="J36" s="85" t="n">
        <v>23.7791932059448</v>
      </c>
    </row>
    <row r="37" customFormat="false" ht="8.4" hidden="false" customHeight="true" outlineLevel="0" collapsed="false">
      <c r="A37" s="25" t="s">
        <v>115</v>
      </c>
      <c r="B37" s="19" t="n">
        <v>18</v>
      </c>
      <c r="C37" s="29" t="n">
        <v>0</v>
      </c>
      <c r="D37" s="29"/>
      <c r="E37" s="19" t="n">
        <v>3646</v>
      </c>
      <c r="F37" s="20" t="n">
        <v>4.45876346969086</v>
      </c>
      <c r="G37" s="29"/>
      <c r="H37" s="19" t="n">
        <v>1233</v>
      </c>
      <c r="I37" s="85" t="n">
        <v>1.5078593960858</v>
      </c>
      <c r="J37" s="85" t="n">
        <v>33.8178826110806</v>
      </c>
    </row>
    <row r="38" s="24" customFormat="true" ht="8.4" hidden="false" customHeight="true" outlineLevel="0" collapsed="false">
      <c r="A38" s="21" t="s">
        <v>116</v>
      </c>
      <c r="B38" s="22" t="n">
        <v>101</v>
      </c>
      <c r="C38" s="54" t="n">
        <v>0</v>
      </c>
      <c r="D38" s="54"/>
      <c r="E38" s="22" t="n">
        <v>21005</v>
      </c>
      <c r="F38" s="23" t="n">
        <v>5.13790147116917</v>
      </c>
      <c r="G38" s="54"/>
      <c r="H38" s="22" t="n">
        <v>7005</v>
      </c>
      <c r="I38" s="86" t="n">
        <v>1.71344916950917</v>
      </c>
      <c r="J38" s="86" t="n">
        <v>33.3492025708165</v>
      </c>
    </row>
    <row r="39" customFormat="false" ht="8.4" hidden="false" customHeight="true" outlineLevel="0" collapsed="false">
      <c r="A39" s="18" t="s">
        <v>117</v>
      </c>
      <c r="B39" s="19" t="n">
        <v>9</v>
      </c>
      <c r="C39" s="29" t="n">
        <v>1</v>
      </c>
      <c r="D39" s="29"/>
      <c r="E39" s="19" t="n">
        <v>1830</v>
      </c>
      <c r="F39" s="20" t="n">
        <v>4.55133872778891</v>
      </c>
      <c r="G39" s="29"/>
      <c r="H39" s="19" t="n">
        <v>452</v>
      </c>
      <c r="I39" s="85" t="n">
        <v>1.12415579506043</v>
      </c>
      <c r="J39" s="85" t="n">
        <v>24.6994535519126</v>
      </c>
    </row>
    <row r="40" customFormat="false" ht="8.4" hidden="false" customHeight="true" outlineLevel="0" collapsed="false">
      <c r="A40" s="18" t="s">
        <v>118</v>
      </c>
      <c r="B40" s="19" t="n">
        <v>5</v>
      </c>
      <c r="C40" s="29" t="n">
        <v>0</v>
      </c>
      <c r="D40" s="29"/>
      <c r="E40" s="19" t="n">
        <v>857</v>
      </c>
      <c r="F40" s="20" t="n">
        <v>4.13985662666899</v>
      </c>
      <c r="G40" s="29"/>
      <c r="H40" s="19" t="n">
        <v>235</v>
      </c>
      <c r="I40" s="85" t="n">
        <v>1.13519989179371</v>
      </c>
      <c r="J40" s="85" t="n">
        <v>27.4212368728121</v>
      </c>
    </row>
    <row r="41" s="24" customFormat="true" ht="8.4" hidden="false" customHeight="true" outlineLevel="0" collapsed="false">
      <c r="A41" s="55" t="s">
        <v>119</v>
      </c>
      <c r="B41" s="22" t="n">
        <v>14</v>
      </c>
      <c r="C41" s="54" t="n">
        <v>1</v>
      </c>
      <c r="D41" s="54"/>
      <c r="E41" s="22" t="n">
        <v>2687</v>
      </c>
      <c r="F41" s="23" t="n">
        <v>4.41148825751139</v>
      </c>
      <c r="G41" s="54"/>
      <c r="H41" s="22" t="n">
        <v>687</v>
      </c>
      <c r="I41" s="86" t="n">
        <v>1.12790935352078</v>
      </c>
      <c r="J41" s="86" t="n">
        <v>25.5675474506885</v>
      </c>
    </row>
    <row r="42" customFormat="false" ht="8.4" hidden="false" customHeight="true" outlineLevel="0" collapsed="false">
      <c r="A42" s="18" t="s">
        <v>120</v>
      </c>
      <c r="B42" s="19" t="n">
        <v>32</v>
      </c>
      <c r="C42" s="29" t="n">
        <v>0</v>
      </c>
      <c r="D42" s="29"/>
      <c r="E42" s="19" t="n">
        <v>3411</v>
      </c>
      <c r="F42" s="20" t="n">
        <v>4.54269110832474</v>
      </c>
      <c r="G42" s="29"/>
      <c r="H42" s="19" t="n">
        <v>1288</v>
      </c>
      <c r="I42" s="85" t="n">
        <v>1.71532868587577</v>
      </c>
      <c r="J42" s="85" t="n">
        <v>37.7601876282615</v>
      </c>
    </row>
    <row r="43" customFormat="false" ht="8.4" hidden="false" customHeight="true" outlineLevel="0" collapsed="false">
      <c r="A43" s="18" t="s">
        <v>121</v>
      </c>
      <c r="B43" s="19" t="n">
        <v>13</v>
      </c>
      <c r="C43" s="29" t="n">
        <v>0</v>
      </c>
      <c r="D43" s="29"/>
      <c r="E43" s="19" t="n">
        <v>2407</v>
      </c>
      <c r="F43" s="20" t="n">
        <v>6.26613229687461</v>
      </c>
      <c r="G43" s="29"/>
      <c r="H43" s="19" t="n">
        <v>863</v>
      </c>
      <c r="I43" s="85" t="n">
        <v>2.24664402667337</v>
      </c>
      <c r="J43" s="85" t="n">
        <v>35.8537598670544</v>
      </c>
    </row>
    <row r="44" customFormat="false" ht="8.4" hidden="false" customHeight="true" outlineLevel="0" collapsed="false">
      <c r="A44" s="25" t="s">
        <v>122</v>
      </c>
      <c r="B44" s="19" t="n">
        <v>18</v>
      </c>
      <c r="C44" s="29" t="n">
        <v>0</v>
      </c>
      <c r="D44" s="29"/>
      <c r="E44" s="19" t="n">
        <v>2742</v>
      </c>
      <c r="F44" s="20" t="n">
        <v>4.74868921803359</v>
      </c>
      <c r="G44" s="29"/>
      <c r="H44" s="19" t="n">
        <v>987</v>
      </c>
      <c r="I44" s="85" t="n">
        <v>1.70932029839502</v>
      </c>
      <c r="J44" s="85" t="n">
        <v>35.9956236323851</v>
      </c>
    </row>
    <row r="45" customFormat="false" ht="8.4" hidden="false" customHeight="true" outlineLevel="0" collapsed="false">
      <c r="A45" s="25" t="s">
        <v>123</v>
      </c>
      <c r="B45" s="19" t="n">
        <v>6</v>
      </c>
      <c r="C45" s="29" t="n">
        <v>0</v>
      </c>
      <c r="D45" s="29"/>
      <c r="E45" s="19" t="n">
        <v>993</v>
      </c>
      <c r="F45" s="20" t="n">
        <v>5.6069858639586</v>
      </c>
      <c r="G45" s="29"/>
      <c r="H45" s="19" t="n">
        <v>143</v>
      </c>
      <c r="I45" s="85" t="n">
        <v>0.807451136501591</v>
      </c>
      <c r="J45" s="85" t="n">
        <v>14.4008056394763</v>
      </c>
    </row>
    <row r="46" customFormat="false" ht="8.4" hidden="false" customHeight="true" outlineLevel="0" collapsed="false">
      <c r="A46" s="18" t="s">
        <v>124</v>
      </c>
      <c r="B46" s="19" t="n">
        <v>5</v>
      </c>
      <c r="C46" s="29" t="n">
        <v>0</v>
      </c>
      <c r="D46" s="29"/>
      <c r="E46" s="19" t="n">
        <v>589</v>
      </c>
      <c r="F46" s="20" t="n">
        <v>3.30292103831725</v>
      </c>
      <c r="G46" s="29"/>
      <c r="H46" s="19" t="n">
        <v>260</v>
      </c>
      <c r="I46" s="85" t="n">
        <v>1.45799570452035</v>
      </c>
      <c r="J46" s="85" t="n">
        <v>44.1426146010187</v>
      </c>
    </row>
    <row r="47" s="24" customFormat="true" ht="8.4" hidden="false" customHeight="true" outlineLevel="0" collapsed="false">
      <c r="A47" s="21" t="s">
        <v>125</v>
      </c>
      <c r="B47" s="22" t="n">
        <v>74</v>
      </c>
      <c r="C47" s="54" t="n">
        <v>0</v>
      </c>
      <c r="D47" s="54"/>
      <c r="E47" s="22" t="n">
        <v>10142</v>
      </c>
      <c r="F47" s="23" t="n">
        <v>4.90459921029279</v>
      </c>
      <c r="G47" s="54"/>
      <c r="H47" s="22" t="n">
        <v>3541</v>
      </c>
      <c r="I47" s="86" t="n">
        <v>1.71240246535661</v>
      </c>
      <c r="J47" s="86" t="n">
        <v>34.9142181029383</v>
      </c>
    </row>
    <row r="48" customFormat="false" ht="8.4" hidden="false" customHeight="true" outlineLevel="0" collapsed="false">
      <c r="A48" s="18" t="s">
        <v>126</v>
      </c>
      <c r="B48" s="19" t="n">
        <v>10</v>
      </c>
      <c r="C48" s="29" t="n">
        <v>0</v>
      </c>
      <c r="D48" s="29"/>
      <c r="E48" s="19" t="n">
        <v>1265</v>
      </c>
      <c r="F48" s="20" t="n">
        <v>2.90902902820033</v>
      </c>
      <c r="G48" s="29"/>
      <c r="H48" s="19" t="n">
        <v>514</v>
      </c>
      <c r="I48" s="85" t="n">
        <v>1.18200863280235</v>
      </c>
      <c r="J48" s="85" t="n">
        <v>40.6324110671937</v>
      </c>
    </row>
    <row r="49" customFormat="false" ht="8.4" hidden="false" customHeight="true" outlineLevel="0" collapsed="false">
      <c r="A49" s="25" t="s">
        <v>127</v>
      </c>
      <c r="B49" s="19" t="n">
        <v>31</v>
      </c>
      <c r="C49" s="29" t="n">
        <v>0</v>
      </c>
      <c r="D49" s="29"/>
      <c r="E49" s="19" t="n">
        <v>5967</v>
      </c>
      <c r="F49" s="20" t="n">
        <v>4.7991371687021</v>
      </c>
      <c r="G49" s="29"/>
      <c r="H49" s="19" t="n">
        <v>2231</v>
      </c>
      <c r="I49" s="85" t="n">
        <v>1.79434808503006</v>
      </c>
      <c r="J49" s="85" t="n">
        <v>37.3889726830903</v>
      </c>
    </row>
    <row r="50" customFormat="false" ht="8.4" hidden="false" customHeight="true" outlineLevel="0" collapsed="false">
      <c r="A50" s="25" t="s">
        <v>128</v>
      </c>
      <c r="B50" s="19" t="n">
        <v>18</v>
      </c>
      <c r="C50" s="29" t="n">
        <v>0</v>
      </c>
      <c r="D50" s="29"/>
      <c r="E50" s="19" t="n">
        <v>3349</v>
      </c>
      <c r="F50" s="20" t="n">
        <v>4.91866360394551</v>
      </c>
      <c r="G50" s="29"/>
      <c r="H50" s="19" t="n">
        <v>1528</v>
      </c>
      <c r="I50" s="85" t="n">
        <v>2.24416780735406</v>
      </c>
      <c r="J50" s="85" t="n">
        <v>45.6255598686175</v>
      </c>
    </row>
    <row r="51" customFormat="false" ht="8.4" hidden="false" customHeight="true" outlineLevel="0" collapsed="false">
      <c r="A51" s="18" t="s">
        <v>129</v>
      </c>
      <c r="B51" s="19" t="n">
        <v>7</v>
      </c>
      <c r="C51" s="29" t="n">
        <v>0</v>
      </c>
      <c r="D51" s="29"/>
      <c r="E51" s="19" t="n">
        <v>1054</v>
      </c>
      <c r="F51" s="20" t="n">
        <v>2.22777404368466</v>
      </c>
      <c r="G51" s="29"/>
      <c r="H51" s="19" t="n">
        <v>371</v>
      </c>
      <c r="I51" s="85" t="n">
        <v>0.7841595542761</v>
      </c>
      <c r="J51" s="85" t="n">
        <v>35.1992409867173</v>
      </c>
    </row>
    <row r="52" customFormat="false" ht="8.4" hidden="false" customHeight="true" outlineLevel="0" collapsed="false">
      <c r="A52" s="18" t="s">
        <v>130</v>
      </c>
      <c r="B52" s="19" t="n">
        <v>8</v>
      </c>
      <c r="C52" s="29" t="n">
        <v>0</v>
      </c>
      <c r="D52" s="29"/>
      <c r="E52" s="19" t="n">
        <v>1139</v>
      </c>
      <c r="F52" s="20" t="n">
        <v>4.01098001376904</v>
      </c>
      <c r="G52" s="29"/>
      <c r="H52" s="19" t="n">
        <v>405</v>
      </c>
      <c r="I52" s="85" t="n">
        <v>1.42620448250787</v>
      </c>
      <c r="J52" s="85" t="n">
        <v>35.5575065847234</v>
      </c>
    </row>
    <row r="53" customFormat="false" ht="8.4" hidden="false" customHeight="true" outlineLevel="0" collapsed="false">
      <c r="A53" s="18" t="s">
        <v>131</v>
      </c>
      <c r="B53" s="19" t="n">
        <v>5</v>
      </c>
      <c r="C53" s="29" t="n">
        <v>0</v>
      </c>
      <c r="D53" s="29"/>
      <c r="E53" s="19" t="n">
        <v>1031</v>
      </c>
      <c r="F53" s="20" t="n">
        <v>5.62717636913404</v>
      </c>
      <c r="G53" s="29"/>
      <c r="H53" s="19" t="n">
        <v>324</v>
      </c>
      <c r="I53" s="85" t="n">
        <v>1.76838520232728</v>
      </c>
      <c r="J53" s="85" t="n">
        <v>31.4258001939864</v>
      </c>
    </row>
    <row r="54" customFormat="false" ht="8.4" hidden="false" customHeight="true" outlineLevel="0" collapsed="false">
      <c r="A54" s="25" t="s">
        <v>132</v>
      </c>
      <c r="B54" s="19" t="n">
        <v>34</v>
      </c>
      <c r="C54" s="29" t="n">
        <v>0</v>
      </c>
      <c r="D54" s="29"/>
      <c r="E54" s="19" t="n">
        <v>5230</v>
      </c>
      <c r="F54" s="20" t="n">
        <v>4.76487657329756</v>
      </c>
      <c r="G54" s="29"/>
      <c r="H54" s="19" t="n">
        <v>2461</v>
      </c>
      <c r="I54" s="85" t="n">
        <v>2.24213408162243</v>
      </c>
      <c r="J54" s="85" t="n">
        <v>47.0554493307839</v>
      </c>
    </row>
    <row r="55" customFormat="false" ht="8.4" hidden="false" customHeight="true" outlineLevel="0" collapsed="false">
      <c r="A55" s="25" t="s">
        <v>133</v>
      </c>
      <c r="B55" s="19" t="n">
        <v>5</v>
      </c>
      <c r="C55" s="29" t="n">
        <v>0</v>
      </c>
      <c r="D55" s="29"/>
      <c r="E55" s="19" t="n">
        <v>1151</v>
      </c>
      <c r="F55" s="20" t="n">
        <v>3.82412354145071</v>
      </c>
      <c r="G55" s="29"/>
      <c r="H55" s="19" t="n">
        <v>413</v>
      </c>
      <c r="I55" s="85" t="n">
        <v>1.37216596231029</v>
      </c>
      <c r="J55" s="85" t="n">
        <v>35.881841876629</v>
      </c>
    </row>
    <row r="56" customFormat="false" ht="8.4" hidden="false" customHeight="true" outlineLevel="0" collapsed="false">
      <c r="A56" s="18" t="s">
        <v>134</v>
      </c>
      <c r="B56" s="19" t="n">
        <v>8</v>
      </c>
      <c r="C56" s="29" t="n">
        <v>0</v>
      </c>
      <c r="D56" s="29"/>
      <c r="E56" s="19" t="n">
        <v>1339</v>
      </c>
      <c r="F56" s="20" t="n">
        <v>3.30480603700939</v>
      </c>
      <c r="G56" s="29"/>
      <c r="H56" s="19" t="n">
        <v>434</v>
      </c>
      <c r="I56" s="85" t="n">
        <v>1.07116192685741</v>
      </c>
      <c r="J56" s="85" t="n">
        <v>32.4122479462285</v>
      </c>
    </row>
    <row r="57" s="24" customFormat="true" ht="8.4" hidden="false" customHeight="true" outlineLevel="0" collapsed="false">
      <c r="A57" s="21" t="s">
        <v>135</v>
      </c>
      <c r="B57" s="22" t="n">
        <v>126</v>
      </c>
      <c r="C57" s="54" t="n">
        <v>0</v>
      </c>
      <c r="D57" s="54"/>
      <c r="E57" s="22" t="n">
        <v>21525</v>
      </c>
      <c r="F57" s="23" t="n">
        <v>4.21798259722107</v>
      </c>
      <c r="G57" s="54"/>
      <c r="H57" s="22" t="n">
        <v>8681</v>
      </c>
      <c r="I57" s="86" t="n">
        <v>1.70110601284442</v>
      </c>
      <c r="J57" s="86" t="n">
        <v>40.3298490127758</v>
      </c>
    </row>
    <row r="58" customFormat="false" ht="8.4" hidden="false" customHeight="true" outlineLevel="0" collapsed="false">
      <c r="A58" s="18" t="s">
        <v>136</v>
      </c>
      <c r="B58" s="19" t="n">
        <v>12</v>
      </c>
      <c r="C58" s="29" t="n">
        <v>0</v>
      </c>
      <c r="D58" s="29"/>
      <c r="E58" s="19" t="n">
        <v>2108</v>
      </c>
      <c r="F58" s="20" t="n">
        <v>4.58417827843229</v>
      </c>
      <c r="G58" s="29"/>
      <c r="H58" s="19" t="n">
        <v>984</v>
      </c>
      <c r="I58" s="85" t="n">
        <v>2.13986310530236</v>
      </c>
      <c r="J58" s="85" t="n">
        <v>46.6793168880455</v>
      </c>
    </row>
    <row r="59" customFormat="false" ht="8.4" hidden="false" customHeight="true" outlineLevel="0" collapsed="false">
      <c r="A59" s="18" t="s">
        <v>137</v>
      </c>
      <c r="B59" s="19" t="n">
        <v>7</v>
      </c>
      <c r="C59" s="29" t="n">
        <v>0</v>
      </c>
      <c r="D59" s="29"/>
      <c r="E59" s="19" t="n">
        <v>1090</v>
      </c>
      <c r="F59" s="20" t="n">
        <v>4.01883321104774</v>
      </c>
      <c r="G59" s="29"/>
      <c r="H59" s="19" t="n">
        <v>210</v>
      </c>
      <c r="I59" s="85" t="n">
        <v>0.774270618642224</v>
      </c>
      <c r="J59" s="85" t="n">
        <v>19.2660550458716</v>
      </c>
    </row>
    <row r="60" customFormat="false" ht="8.4" hidden="false" customHeight="true" outlineLevel="0" collapsed="false">
      <c r="A60" s="18" t="s">
        <v>138</v>
      </c>
      <c r="B60" s="19" t="n">
        <v>3</v>
      </c>
      <c r="C60" s="29" t="n">
        <v>0</v>
      </c>
      <c r="D60" s="29"/>
      <c r="E60" s="19" t="n">
        <v>535</v>
      </c>
      <c r="F60" s="20" t="n">
        <v>3.38074806159913</v>
      </c>
      <c r="G60" s="29"/>
      <c r="H60" s="19" t="n">
        <v>174</v>
      </c>
      <c r="I60" s="85" t="n">
        <v>1.09953301442663</v>
      </c>
      <c r="J60" s="85" t="n">
        <v>32.5233644859813</v>
      </c>
    </row>
    <row r="61" customFormat="false" ht="8.4" hidden="false" customHeight="true" outlineLevel="0" collapsed="false">
      <c r="A61" s="18" t="s">
        <v>139</v>
      </c>
      <c r="B61" s="19" t="n">
        <v>25</v>
      </c>
      <c r="C61" s="29" t="n">
        <v>0</v>
      </c>
      <c r="D61" s="29"/>
      <c r="E61" s="19" t="n">
        <v>4290</v>
      </c>
      <c r="F61" s="20" t="n">
        <v>5.58132273445784</v>
      </c>
      <c r="G61" s="29"/>
      <c r="H61" s="19" t="n">
        <v>1839</v>
      </c>
      <c r="I61" s="85" t="n">
        <v>2.39255303232353</v>
      </c>
      <c r="J61" s="85" t="n">
        <v>42.8671328671329</v>
      </c>
    </row>
    <row r="62" s="24" customFormat="true" ht="8.4" hidden="false" customHeight="true" outlineLevel="0" collapsed="false">
      <c r="A62" s="21" t="s">
        <v>140</v>
      </c>
      <c r="B62" s="22" t="n">
        <v>47</v>
      </c>
      <c r="C62" s="54" t="n">
        <v>0</v>
      </c>
      <c r="D62" s="54"/>
      <c r="E62" s="22" t="n">
        <v>8023</v>
      </c>
      <c r="F62" s="23" t="n">
        <v>4.8391099970174</v>
      </c>
      <c r="G62" s="54"/>
      <c r="H62" s="22" t="n">
        <v>3207</v>
      </c>
      <c r="I62" s="86" t="n">
        <v>1.93431705851113</v>
      </c>
      <c r="J62" s="86" t="n">
        <v>39.9725788358469</v>
      </c>
    </row>
    <row r="63" s="60" customFormat="true" ht="8.4" hidden="false" customHeight="true" outlineLevel="0" collapsed="false">
      <c r="A63" s="56" t="s">
        <v>141</v>
      </c>
      <c r="B63" s="57" t="n">
        <v>256</v>
      </c>
      <c r="C63" s="58" t="n">
        <v>0</v>
      </c>
      <c r="D63" s="58"/>
      <c r="E63" s="57" t="n">
        <v>79921</v>
      </c>
      <c r="F63" s="88" t="n">
        <v>5.30836731555863</v>
      </c>
      <c r="G63" s="58"/>
      <c r="H63" s="57" t="n">
        <v>30700</v>
      </c>
      <c r="I63" s="89" t="n">
        <v>2.03909956816919</v>
      </c>
      <c r="J63" s="89" t="n">
        <v>38.4129327711115</v>
      </c>
    </row>
    <row r="64" s="60" customFormat="true" ht="8.4" hidden="false" customHeight="true" outlineLevel="0" collapsed="false">
      <c r="A64" s="56" t="s">
        <v>142</v>
      </c>
      <c r="B64" s="57" t="n">
        <v>242</v>
      </c>
      <c r="C64" s="58" t="n">
        <v>1</v>
      </c>
      <c r="D64" s="58"/>
      <c r="E64" s="57" t="n">
        <v>57432</v>
      </c>
      <c r="F64" s="88" t="n">
        <v>5.44740250326128</v>
      </c>
      <c r="G64" s="58"/>
      <c r="H64" s="57" t="n">
        <v>20349</v>
      </c>
      <c r="I64" s="89" t="n">
        <v>1.93009460821256</v>
      </c>
      <c r="J64" s="89" t="n">
        <v>35.4314667781028</v>
      </c>
    </row>
    <row r="65" s="24" customFormat="true" ht="8.4" hidden="false" customHeight="true" outlineLevel="0" collapsed="false">
      <c r="A65" s="21" t="s">
        <v>143</v>
      </c>
      <c r="B65" s="22" t="n">
        <v>498</v>
      </c>
      <c r="C65" s="54" t="n">
        <v>1</v>
      </c>
      <c r="D65" s="54"/>
      <c r="E65" s="22" t="n">
        <v>137353</v>
      </c>
      <c r="F65" s="39" t="n">
        <v>5.3656300093542</v>
      </c>
      <c r="G65" s="54"/>
      <c r="H65" s="22" t="n">
        <v>51049</v>
      </c>
      <c r="I65" s="86" t="n">
        <v>1.99420505083633</v>
      </c>
      <c r="J65" s="86" t="n">
        <v>37.1662795861758</v>
      </c>
    </row>
    <row r="66" s="24" customFormat="true" ht="8.4" hidden="false" customHeight="true" outlineLevel="0" collapsed="false">
      <c r="A66" s="21" t="s">
        <v>144</v>
      </c>
      <c r="B66" s="22" t="n">
        <v>318</v>
      </c>
      <c r="C66" s="22" t="n">
        <v>2</v>
      </c>
      <c r="D66" s="22"/>
      <c r="E66" s="22" t="n">
        <v>63231</v>
      </c>
      <c r="F66" s="39" t="n">
        <v>5.71597228750985</v>
      </c>
      <c r="G66" s="22"/>
      <c r="H66" s="22" t="n">
        <v>24025</v>
      </c>
      <c r="I66" s="86" t="n">
        <v>2.17181816209493</v>
      </c>
      <c r="J66" s="86" t="n">
        <v>37.9956034223719</v>
      </c>
    </row>
    <row r="67" s="60" customFormat="true" ht="8.4" hidden="false" customHeight="true" outlineLevel="0" collapsed="false">
      <c r="A67" s="56" t="s">
        <v>145</v>
      </c>
      <c r="B67" s="57" t="n">
        <v>374</v>
      </c>
      <c r="C67" s="58" t="n">
        <v>2</v>
      </c>
      <c r="D67" s="58"/>
      <c r="E67" s="57" t="n">
        <v>67764</v>
      </c>
      <c r="F67" s="88" t="n">
        <v>4.78354838853137</v>
      </c>
      <c r="G67" s="58"/>
      <c r="H67" s="57" t="n">
        <v>25281</v>
      </c>
      <c r="I67" s="89" t="n">
        <v>1.78461848194412</v>
      </c>
      <c r="J67" s="89" t="n">
        <v>37.307419868957</v>
      </c>
    </row>
    <row r="68" s="60" customFormat="true" ht="8.4" hidden="false" customHeight="true" outlineLevel="0" collapsed="false">
      <c r="A68" s="56" t="s">
        <v>146</v>
      </c>
      <c r="B68" s="57" t="n">
        <v>173</v>
      </c>
      <c r="C68" s="58" t="n">
        <v>0</v>
      </c>
      <c r="D68" s="58"/>
      <c r="E68" s="57" t="n">
        <v>29548</v>
      </c>
      <c r="F68" s="88" t="n">
        <v>4.37029477451894</v>
      </c>
      <c r="G68" s="58"/>
      <c r="H68" s="57" t="n">
        <v>11888</v>
      </c>
      <c r="I68" s="89" t="n">
        <v>1.75829376876544</v>
      </c>
      <c r="J68" s="89" t="n">
        <v>40.2328414782726</v>
      </c>
    </row>
    <row r="69" s="24" customFormat="true" ht="8.4" hidden="false" customHeight="true" outlineLevel="0" collapsed="false">
      <c r="A69" s="21" t="s">
        <v>147</v>
      </c>
      <c r="B69" s="22" t="n">
        <v>547</v>
      </c>
      <c r="C69" s="54" t="n">
        <v>2</v>
      </c>
      <c r="D69" s="54"/>
      <c r="E69" s="22" t="n">
        <v>97312</v>
      </c>
      <c r="F69" s="39" t="n">
        <v>4.65003529147037</v>
      </c>
      <c r="G69" s="54"/>
      <c r="H69" s="22" t="n">
        <v>37169</v>
      </c>
      <c r="I69" s="86" t="n">
        <v>1.77611354970263</v>
      </c>
      <c r="J69" s="86" t="n">
        <v>38.195700427491</v>
      </c>
    </row>
    <row r="70" s="24" customFormat="true" ht="8.7" hidden="false" customHeight="true" outlineLevel="0" collapsed="false">
      <c r="A70" s="21" t="s">
        <v>148</v>
      </c>
      <c r="B70" s="22" t="n">
        <v>1363</v>
      </c>
      <c r="C70" s="54" t="n">
        <v>5</v>
      </c>
      <c r="D70" s="54"/>
      <c r="E70" s="22" t="n">
        <v>297896</v>
      </c>
      <c r="F70" s="39" t="n">
        <v>5.17288463186275</v>
      </c>
      <c r="G70" s="54"/>
      <c r="H70" s="22" t="n">
        <v>112243</v>
      </c>
      <c r="I70" s="86" t="n">
        <v>1.94906977513686</v>
      </c>
      <c r="J70" s="86" t="n">
        <v>37.6785858151838</v>
      </c>
    </row>
    <row r="71" s="29" customFormat="true" ht="8.25" hidden="false" customHeight="true" outlineLevel="0" collapsed="false">
      <c r="A71" s="40"/>
      <c r="B71" s="41"/>
      <c r="C71" s="61"/>
      <c r="D71" s="61"/>
      <c r="E71" s="41"/>
      <c r="F71" s="42"/>
      <c r="G71" s="61"/>
      <c r="H71" s="41"/>
      <c r="I71" s="41"/>
      <c r="J71" s="41"/>
    </row>
  </sheetData>
  <mergeCells count="5">
    <mergeCell ref="A4:A6"/>
    <mergeCell ref="B4:C5"/>
    <mergeCell ref="E4:F5"/>
    <mergeCell ref="H4:J4"/>
    <mergeCell ref="H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5:54:15Z</dcterms:created>
  <dc:creator>ISTAT</dc:creator>
  <dc:description/>
  <dc:language>en-US</dc:language>
  <cp:lastModifiedBy>ISTAT</cp:lastModifiedBy>
  <cp:revision>0</cp:revision>
  <dc:subject/>
  <dc:title/>
</cp:coreProperties>
</file>